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結果概要１" sheetId="1" state="visible" r:id="rId2"/>
    <sheet name="結果概要２" sheetId="2" state="visible" r:id="rId3"/>
    <sheet name="結果概要３" sheetId="3" state="visible" r:id="rId4"/>
  </sheets>
  <definedNames>
    <definedName function="false" hidden="false" localSheetId="0" name="_xlnm.Print_Area" vbProcedure="false">結果概要１!$A$1:$I$44</definedName>
    <definedName function="false" hidden="false" localSheetId="1" name="_xlnm.Print_Area" vbProcedure="false">結果概要２!$A$1:$H$50</definedName>
    <definedName function="false" hidden="false" localSheetId="2" name="_xlnm.Print_Area" vbProcedure="false">結果概要３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7">
  <si>
    <t xml:space="preserve">令和２年障害福祉サービス等経営実態調査結果の概要</t>
  </si>
  <si>
    <r>
      <rPr>
        <sz val="16"/>
        <rFont val="Noto Sans"/>
        <family val="2"/>
      </rPr>
      <t xml:space="preserve">○　調査の目的
　　　障害福祉サービス等施設・事業所の経営状況等を明らかにし、障害福祉サービス等報酬改定
　　の影響把握及び次期報酬改定のための基礎資料を得る。
○　調査時期　令和２年６月（令和元年度決算を調査）
○  調査対象等
　・　調査対象　　全ての障害福祉サービス等
　・　抽出方法　　調査対象サービスごとに、層化無作為抽出法により、</t>
    </r>
    <r>
      <rPr>
        <sz val="16"/>
        <rFont val="ＭＳ ゴシック"/>
        <family val="3"/>
        <charset val="128"/>
      </rPr>
      <t xml:space="preserve">4.7</t>
    </r>
    <r>
      <rPr>
        <sz val="16"/>
        <rFont val="Noto Sans"/>
        <family val="2"/>
      </rPr>
      <t xml:space="preserve">％～全数で抽出
　・　調査客体数　</t>
    </r>
    <r>
      <rPr>
        <sz val="16"/>
        <rFont val="ＭＳ ゴシック"/>
        <family val="3"/>
        <charset val="128"/>
      </rPr>
      <t xml:space="preserve">16,657</t>
    </r>
    <r>
      <rPr>
        <sz val="16"/>
        <rFont val="Noto Sans"/>
        <family val="2"/>
      </rPr>
      <t xml:space="preserve">施設・事業所
　・　有効回答数　 </t>
    </r>
    <r>
      <rPr>
        <sz val="16"/>
        <rFont val="ＭＳ ゴシック"/>
        <family val="3"/>
        <charset val="128"/>
      </rPr>
      <t xml:space="preserve">9,068</t>
    </r>
    <r>
      <rPr>
        <sz val="16"/>
        <rFont val="Noto Sans"/>
        <family val="2"/>
      </rPr>
      <t xml:space="preserve">施設・事業所（有効回答率：</t>
    </r>
    <r>
      <rPr>
        <sz val="16"/>
        <rFont val="ＭＳ ゴシック"/>
        <family val="3"/>
        <charset val="128"/>
      </rPr>
      <t xml:space="preserve">54.4</t>
    </r>
    <r>
      <rPr>
        <sz val="16"/>
        <rFont val="Noto Sans"/>
        <family val="2"/>
      </rPr>
      <t xml:space="preserve">％）
　・　調査項目　　障害福祉サービス等の提供状況、従事者の状況、収入の状況、支出の状況　等</t>
    </r>
  </si>
  <si>
    <t xml:space="preserve">各障害福祉サービス等における収支差率</t>
  </si>
  <si>
    <t xml:space="preserve">サービスの種類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
実態調査</t>
    </r>
  </si>
  <si>
    <t xml:space="preserve">令和２年調査
実態調査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
決算</t>
    </r>
  </si>
  <si>
    <t xml:space="preserve">令和元年度
決算</t>
  </si>
  <si>
    <r>
      <rPr>
        <sz val="11"/>
        <color rgb="FF000000"/>
        <rFont val="Noto Sans"/>
        <family val="2"/>
      </rPr>
      <t xml:space="preserve">対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
増減</t>
    </r>
  </si>
  <si>
    <t xml:space="preserve">訪問系サービス</t>
  </si>
  <si>
    <t xml:space="preserve">相談系サービス</t>
  </si>
  <si>
    <t xml:space="preserve">居宅介護</t>
  </si>
  <si>
    <r>
      <rPr>
        <sz val="14"/>
        <color rgb="FF000000"/>
        <rFont val="Noto Sans"/>
        <family val="2"/>
      </rPr>
      <t xml:space="preserve">自立生活援助 </t>
    </r>
    <r>
      <rPr>
        <sz val="12"/>
        <color rgb="FF000000"/>
        <rFont val="Noto Sans"/>
        <family val="2"/>
      </rPr>
      <t xml:space="preserve">※</t>
    </r>
  </si>
  <si>
    <t xml:space="preserve">重度訪問介護</t>
  </si>
  <si>
    <t xml:space="preserve">計画相談支援</t>
  </si>
  <si>
    <t xml:space="preserve">同行援護</t>
  </si>
  <si>
    <t xml:space="preserve">地域移行支援</t>
  </si>
  <si>
    <t xml:space="preserve">行動援護</t>
  </si>
  <si>
    <t xml:space="preserve">地域定着支援</t>
  </si>
  <si>
    <t xml:space="preserve">日中活動系サービス</t>
  </si>
  <si>
    <t xml:space="preserve">障害児相談支援</t>
  </si>
  <si>
    <t xml:space="preserve">短期入所</t>
  </si>
  <si>
    <t xml:space="preserve">障害児通所・訪問サービス</t>
  </si>
  <si>
    <t xml:space="preserve">療養介護</t>
  </si>
  <si>
    <t xml:space="preserve">児童発達支援</t>
  </si>
  <si>
    <t xml:space="preserve">生活介護</t>
  </si>
  <si>
    <r>
      <rPr>
        <sz val="14"/>
        <rFont val="Noto Sans"/>
        <family val="2"/>
      </rPr>
      <t xml:space="preserve">医療型児童発達支援 </t>
    </r>
    <r>
      <rPr>
        <sz val="12"/>
        <rFont val="Noto Sans"/>
        <family val="2"/>
      </rPr>
      <t xml:space="preserve">※</t>
    </r>
  </si>
  <si>
    <t xml:space="preserve">施設系・居住系サービス</t>
  </si>
  <si>
    <t xml:space="preserve">放課後等デイサービス</t>
  </si>
  <si>
    <t xml:space="preserve">施設入所支援</t>
  </si>
  <si>
    <r>
      <rPr>
        <sz val="14"/>
        <rFont val="Noto Sans"/>
        <family val="2"/>
      </rPr>
      <t xml:space="preserve">居宅訪問型児童発達支援 </t>
    </r>
    <r>
      <rPr>
        <sz val="12"/>
        <rFont val="Noto Sans"/>
        <family val="2"/>
      </rPr>
      <t xml:space="preserve">※</t>
    </r>
  </si>
  <si>
    <t xml:space="preserve">共同生活援助
（介護サービス包括型）</t>
  </si>
  <si>
    <t xml:space="preserve">保育所等訪問支援</t>
  </si>
  <si>
    <t xml:space="preserve">共同生活援助
（日中サービス支援型） ※</t>
  </si>
  <si>
    <t xml:space="preserve">障害児入所サービス</t>
  </si>
  <si>
    <t xml:space="preserve">共同生活援助
（外部サービス利用型）</t>
  </si>
  <si>
    <t xml:space="preserve">福祉型障害児入所施設</t>
  </si>
  <si>
    <t xml:space="preserve">訓練系・就労系サービス</t>
  </si>
  <si>
    <t xml:space="preserve">医療型障害児入所施設</t>
  </si>
  <si>
    <r>
      <rPr>
        <sz val="14"/>
        <rFont val="Noto Sans"/>
        <family val="2"/>
      </rPr>
      <t xml:space="preserve">自立訓練（機能訓練） </t>
    </r>
    <r>
      <rPr>
        <sz val="12"/>
        <rFont val="Noto Sans"/>
        <family val="2"/>
      </rPr>
      <t xml:space="preserve">※</t>
    </r>
  </si>
  <si>
    <t xml:space="preserve">全サービス平均 （参考）</t>
  </si>
  <si>
    <t xml:space="preserve">自立訓練（生活訓練）　</t>
  </si>
  <si>
    <t xml:space="preserve">全体</t>
  </si>
  <si>
    <t xml:space="preserve">就労移行支援</t>
  </si>
  <si>
    <t xml:space="preserve">就労継続支援Ａ型</t>
  </si>
  <si>
    <t xml:space="preserve">就労継続支援Ｂ型</t>
  </si>
  <si>
    <t xml:space="preserve">就労定着支援</t>
  </si>
  <si>
    <t xml:space="preserve">収支差率 ＝（障害福祉サービス等の収益額 － 障害福祉サービス等の費用額）／ 障害福祉サービス等の収益額</t>
  </si>
  <si>
    <t xml:space="preserve">　・　障害福祉サービス等の収益額は、障害福祉サービス等事業収益、借入金利息補助金収益及び本部からの繰入の合計額</t>
  </si>
  <si>
    <t xml:space="preserve">　・　障害福祉サービス等の費用額は、障害福祉サービス等事業費用、借入金利息及び本部への繰入の合計額</t>
  </si>
  <si>
    <t xml:space="preserve">注１：サービスの種類に「※」のあるサービスについては、集計施設・事業所数が少なく、集計結果に個々のデータが大きく
　　　影響していると考えられるため参考数値として公表している。</t>
  </si>
  <si>
    <t xml:space="preserve">注２：重度障害者等包括支援については、有効回答数が極めて少ないため公表の対象外としている。</t>
  </si>
  <si>
    <t xml:space="preserve">各障害福祉サービス等の収支差率及び給与費割合 （過去の調査結果との比較）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9</t>
    </r>
    <r>
      <rPr>
        <sz val="12"/>
        <color rgb="FF000000"/>
        <rFont val="Noto Sans"/>
        <family val="2"/>
      </rPr>
      <t xml:space="preserve">年実態調査</t>
    </r>
  </si>
  <si>
    <t xml:space="preserve">令和２年経営実態調査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Ｐゴシック"/>
        <family val="3"/>
        <charset val="128"/>
      </rPr>
      <t xml:space="preserve">28</t>
    </r>
    <r>
      <rPr>
        <sz val="12"/>
        <color rgb="FF000000"/>
        <rFont val="Noto Sans"/>
        <family val="2"/>
      </rPr>
      <t xml:space="preserve">年度決算</t>
    </r>
  </si>
  <si>
    <t xml:space="preserve">令和元年度決算</t>
  </si>
  <si>
    <t xml:space="preserve">収支差率</t>
  </si>
  <si>
    <t xml:space="preserve">収益に対する
給与費の割合</t>
  </si>
  <si>
    <r>
      <rPr>
        <sz val="10"/>
        <color rgb="FF000000"/>
        <rFont val="Noto Sans"/>
        <family val="2"/>
      </rPr>
      <t xml:space="preserve">対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
増減</t>
    </r>
  </si>
  <si>
    <t xml:space="preserve">共同生活援助（介護サービス包括型）</t>
  </si>
  <si>
    <r>
      <rPr>
        <sz val="14"/>
        <rFont val="Noto Sans"/>
        <family val="2"/>
      </rPr>
      <t xml:space="preserve">共同生活援助（日中サービス支援型） </t>
    </r>
    <r>
      <rPr>
        <sz val="12"/>
        <rFont val="Noto Sans"/>
        <family val="2"/>
      </rPr>
      <t xml:space="preserve">※</t>
    </r>
  </si>
  <si>
    <t xml:space="preserve">共同生活援助（外部サービス利用型）</t>
  </si>
  <si>
    <t xml:space="preserve">全サービス平均（参考）</t>
  </si>
  <si>
    <t xml:space="preserve">注１：サービス名に「※」のあるサービスについては、集計施設・事業所数が少なく、集計結果に個々のデータが大きく影響していると考えられるため
　  　参考数値として公表している。</t>
  </si>
  <si>
    <t xml:space="preserve">注３：端数処理の関係で、増減の計算結果が僅かに一致しない場合がある。</t>
  </si>
  <si>
    <t xml:space="preserve">有効回答数及び有効回答率の状況</t>
  </si>
  <si>
    <t xml:space="preserve">令和２年実態調査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実態調査</t>
    </r>
  </si>
  <si>
    <t xml:space="preserve">（参考） 令和元年概況調査</t>
  </si>
  <si>
    <t xml:space="preserve">調査
客体数</t>
  </si>
  <si>
    <t xml:space="preserve">有効
回答数</t>
  </si>
  <si>
    <t xml:space="preserve">有効
回答率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)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B)</t>
    </r>
    <r>
      <rPr>
        <sz val="11"/>
        <color rgb="FF000000"/>
        <rFont val="Noto Sans"/>
        <family val="2"/>
      </rPr>
      <t xml:space="preserve">／（</t>
    </r>
    <r>
      <rPr>
        <sz val="11"/>
        <color rgb="FF000000"/>
        <rFont val="ＭＳ Ｐゴシック"/>
        <family val="3"/>
        <charset val="128"/>
      </rPr>
      <t xml:space="preserve">A)</t>
    </r>
  </si>
  <si>
    <t xml:space="preserve">自立訓練（機能訓練） ※</t>
  </si>
  <si>
    <t xml:space="preserve">自立訓練（生活訓練）</t>
  </si>
  <si>
    <t xml:space="preserve">-</t>
  </si>
  <si>
    <t xml:space="preserve">自立生活援助※</t>
  </si>
  <si>
    <t xml:space="preserve">共同生活援助（日中サービス支援型） ※</t>
  </si>
  <si>
    <t xml:space="preserve">地域相談支援（地域移行支援）</t>
  </si>
  <si>
    <t xml:space="preserve">地域相談支援（地域定着支援）</t>
  </si>
  <si>
    <t xml:space="preserve">医療型児童発達支援 ※</t>
  </si>
  <si>
    <t xml:space="preserve">居宅訪問型児童発達支援 ※</t>
  </si>
  <si>
    <t xml:space="preserve">注１：サービス名に「※」のあるサービスについては、集計施設・事業所数が少なく、集計結果に個々のデータが大きく影響していると
      考えられるため参考数値として公表している。</t>
  </si>
  <si>
    <t xml:space="preserve">注３：調査客体数は、調査対象数から休止・廃止等により回答できない施設・事業所を除いた数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0.0%;\▲0.0%"/>
    <numFmt numFmtId="168" formatCode="0.0%;\△0.0%"/>
    <numFmt numFmtId="169" formatCode="0.0%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8"/>
      <color rgb="FFFF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/>
      <right style="thin"/>
      <top style="thin"/>
      <bottom style="thin"/>
      <diagonal style="thin"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7" fillId="5" borderId="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7" fillId="5" borderId="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5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9" fillId="5" borderId="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9" fillId="5" borderId="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9" fillId="5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5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7" fillId="5" borderId="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7" fillId="5" borderId="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7" fillId="5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7" fillId="5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5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9" fillId="5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9" fontId="21" fillId="5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7" fillId="5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5" borderId="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30" fillId="5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9" fillId="5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9" fillId="5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9" fillId="5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5" fillId="0" borderId="7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5" fillId="0" borderId="16" xfId="16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6" fontId="15" fillId="0" borderId="5" xfId="16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5" fillId="0" borderId="18" xfId="16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6" fontId="15" fillId="0" borderId="20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22" xfId="1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6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6" fontId="3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3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6" fontId="3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21" fillId="0" borderId="2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1" shrinkToFit="false" readingOrder="1"/>
      <protection locked="true" hidden="false"/>
    </xf>
    <xf numFmtId="166" fontId="31" fillId="0" borderId="31" xfId="1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31" fillId="0" borderId="32" xfId="1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31" fillId="0" borderId="3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31" fillId="0" borderId="34" xfId="1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6" fontId="31" fillId="0" borderId="35" xfId="1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21" fillId="0" borderId="3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パーセント 2" xfId="22"/>
    <cellStyle name="パーセント 3" xfId="23"/>
    <cellStyle name="パーセント 4" xfId="24"/>
    <cellStyle name="パーセント 4 2" xfId="25"/>
    <cellStyle name="未定義" xfId="26"/>
    <cellStyle name="桁区切り 2" xfId="27"/>
    <cellStyle name="桁区切り 3" xfId="28"/>
    <cellStyle name="桁区切り 4" xfId="29"/>
    <cellStyle name="桁区切り 5" xfId="30"/>
    <cellStyle name="桁区切り 5 2" xfId="31"/>
    <cellStyle name="標準 10" xfId="32"/>
    <cellStyle name="標準 10 2" xfId="33"/>
    <cellStyle name="標準 2" xfId="34"/>
    <cellStyle name="標準 2 2" xfId="35"/>
    <cellStyle name="標準 3" xfId="36"/>
    <cellStyle name="標準 3 2" xfId="37"/>
    <cellStyle name="標準 4" xfId="38"/>
    <cellStyle name="標準 4 2" xfId="39"/>
    <cellStyle name="標準 5" xfId="40"/>
    <cellStyle name="標準 5 2" xfId="41"/>
    <cellStyle name="標準 6" xfId="42"/>
    <cellStyle name="標準 6 2" xfId="43"/>
    <cellStyle name="標準 7" xfId="44"/>
    <cellStyle name="標準 8" xfId="45"/>
    <cellStyle name="標準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E1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1.62"/>
    <col collapsed="false" customWidth="true" hidden="false" outlineLevel="0" max="4" min="3" style="0" width="12.62"/>
    <col collapsed="false" customWidth="true" hidden="false" outlineLevel="0" max="5" min="5" style="0" width="11.62"/>
    <col collapsed="false" customWidth="true" hidden="false" outlineLevel="0" max="6" min="6" style="0" width="32.62"/>
    <col collapsed="false" customWidth="true" hidden="false" outlineLevel="0" max="8" min="7" style="0" width="12.62"/>
    <col collapsed="false" customWidth="true" hidden="false" outlineLevel="0" max="9" min="9" style="0" width="11.62"/>
    <col collapsed="false" customWidth="true" hidden="false" outlineLevel="0" max="17" min="17" style="0" width="13.87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2"/>
    </row>
    <row r="2" customFormat="false" ht="24.95" hidden="false" customHeight="true" outlineLevel="0" collapsed="false">
      <c r="A2" s="3"/>
      <c r="B2" s="3"/>
      <c r="C2" s="3"/>
      <c r="D2" s="3"/>
      <c r="E2" s="3"/>
      <c r="F2" s="2"/>
    </row>
    <row r="3" customFormat="false" ht="1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</row>
    <row r="4" customFormat="false" ht="40.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/>
    <row r="6" customFormat="false" ht="4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</row>
    <row r="7" customFormat="false" ht="45" hidden="false" customHeight="tru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45" hidden="false" customHeight="true" outlineLevel="0" collapsed="false">
      <c r="B8" s="6"/>
      <c r="C8" s="6"/>
      <c r="D8" s="6"/>
      <c r="E8" s="6"/>
      <c r="F8" s="6"/>
      <c r="G8" s="6"/>
      <c r="H8" s="6"/>
      <c r="I8" s="6"/>
    </row>
    <row r="9" customFormat="false" ht="45" hidden="false" customHeight="tru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45" hidden="false" customHeight="true" outlineLevel="0" collapsed="false">
      <c r="B10" s="6"/>
      <c r="C10" s="6"/>
      <c r="D10" s="6"/>
      <c r="E10" s="6"/>
      <c r="F10" s="6"/>
      <c r="G10" s="6"/>
      <c r="H10" s="6"/>
      <c r="I10" s="6"/>
    </row>
    <row r="11" customFormat="false" ht="30" hidden="false" customHeight="true" outlineLevel="0" collapsed="false">
      <c r="B11" s="6"/>
      <c r="C11" s="6"/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7" t="s">
        <v>2</v>
      </c>
      <c r="C12" s="7"/>
      <c r="D12" s="7"/>
      <c r="E12" s="7"/>
      <c r="F12" s="7"/>
      <c r="G12" s="7"/>
      <c r="H12" s="7"/>
      <c r="I12" s="7"/>
    </row>
    <row r="13" customFormat="false" ht="9.95" hidden="false" customHeight="true" outlineLevel="0" collapsed="false"/>
    <row r="14" customFormat="false" ht="35.1" hidden="false" customHeight="true" outlineLevel="0" collapsed="false">
      <c r="B14" s="8" t="s">
        <v>3</v>
      </c>
      <c r="C14" s="9" t="s">
        <v>4</v>
      </c>
      <c r="D14" s="10" t="s">
        <v>5</v>
      </c>
      <c r="E14" s="10"/>
      <c r="F14" s="8" t="s">
        <v>3</v>
      </c>
      <c r="G14" s="9" t="s">
        <v>4</v>
      </c>
      <c r="H14" s="10" t="s">
        <v>5</v>
      </c>
      <c r="I14" s="10"/>
    </row>
    <row r="15" customFormat="false" ht="35.1" hidden="false" customHeight="true" outlineLevel="0" collapsed="false">
      <c r="B15" s="8"/>
      <c r="C15" s="9" t="s">
        <v>6</v>
      </c>
      <c r="D15" s="11" t="s">
        <v>7</v>
      </c>
      <c r="E15" s="12" t="s">
        <v>8</v>
      </c>
      <c r="F15" s="8"/>
      <c r="G15" s="9" t="s">
        <v>6</v>
      </c>
      <c r="H15" s="11" t="s">
        <v>7</v>
      </c>
      <c r="I15" s="13" t="s">
        <v>8</v>
      </c>
    </row>
    <row r="16" customFormat="false" ht="30" hidden="false" customHeight="true" outlineLevel="0" collapsed="false">
      <c r="B16" s="14" t="s">
        <v>9</v>
      </c>
      <c r="C16" s="14"/>
      <c r="D16" s="14"/>
      <c r="E16" s="14"/>
      <c r="F16" s="15" t="s">
        <v>10</v>
      </c>
      <c r="G16" s="15"/>
      <c r="H16" s="15"/>
      <c r="I16" s="15"/>
    </row>
    <row r="17" customFormat="false" ht="30" hidden="false" customHeight="true" outlineLevel="0" collapsed="false">
      <c r="B17" s="16" t="s">
        <v>11</v>
      </c>
      <c r="C17" s="17" t="n">
        <v>0.059</v>
      </c>
      <c r="D17" s="18" t="n">
        <v>0.053</v>
      </c>
      <c r="E17" s="19" t="n">
        <f aca="false">D17-C17</f>
        <v>-0.006</v>
      </c>
      <c r="F17" s="20" t="s">
        <v>12</v>
      </c>
      <c r="G17" s="21"/>
      <c r="H17" s="22" t="n">
        <v>0.027</v>
      </c>
      <c r="I17" s="23"/>
    </row>
    <row r="18" customFormat="false" ht="30" hidden="false" customHeight="true" outlineLevel="0" collapsed="false">
      <c r="B18" s="16" t="s">
        <v>13</v>
      </c>
      <c r="C18" s="17" t="n">
        <v>0.079</v>
      </c>
      <c r="D18" s="18" t="n">
        <v>0.059</v>
      </c>
      <c r="E18" s="19" t="n">
        <f aca="false">D18-C18</f>
        <v>-0.02</v>
      </c>
      <c r="F18" s="24" t="s">
        <v>14</v>
      </c>
      <c r="G18" s="25" t="n">
        <v>0.01</v>
      </c>
      <c r="H18" s="26" t="n">
        <v>0.005</v>
      </c>
      <c r="I18" s="19" t="n">
        <f aca="false">H18-G18</f>
        <v>-0.005</v>
      </c>
    </row>
    <row r="19" customFormat="false" ht="30" hidden="false" customHeight="true" outlineLevel="0" collapsed="false">
      <c r="B19" s="16" t="s">
        <v>15</v>
      </c>
      <c r="C19" s="17" t="n">
        <v>0.053</v>
      </c>
      <c r="D19" s="18" t="n">
        <v>0.051</v>
      </c>
      <c r="E19" s="19" t="n">
        <f aca="false">D19-C19</f>
        <v>-0.002</v>
      </c>
      <c r="F19" s="27" t="s">
        <v>16</v>
      </c>
      <c r="G19" s="25" t="n">
        <v>0.042</v>
      </c>
      <c r="H19" s="26" t="n">
        <v>0.03</v>
      </c>
      <c r="I19" s="19" t="n">
        <f aca="false">H19-G19</f>
        <v>-0.012</v>
      </c>
      <c r="K19" s="28"/>
    </row>
    <row r="20" customFormat="false" ht="30" hidden="false" customHeight="true" outlineLevel="0" collapsed="false">
      <c r="B20" s="16" t="s">
        <v>17</v>
      </c>
      <c r="C20" s="17" t="n">
        <v>0.065</v>
      </c>
      <c r="D20" s="18" t="n">
        <v>0.04</v>
      </c>
      <c r="E20" s="19" t="n">
        <f aca="false">D20-C20</f>
        <v>-0.025</v>
      </c>
      <c r="F20" s="24" t="s">
        <v>18</v>
      </c>
      <c r="G20" s="25" t="n">
        <v>0.017</v>
      </c>
      <c r="H20" s="26" t="n">
        <v>0.052</v>
      </c>
      <c r="I20" s="19" t="n">
        <f aca="false">H20-G20</f>
        <v>0.035</v>
      </c>
    </row>
    <row r="21" customFormat="false" ht="30" hidden="false" customHeight="true" outlineLevel="0" collapsed="false">
      <c r="B21" s="29" t="s">
        <v>19</v>
      </c>
      <c r="C21" s="29"/>
      <c r="D21" s="29"/>
      <c r="E21" s="29"/>
      <c r="F21" s="24" t="s">
        <v>20</v>
      </c>
      <c r="G21" s="25" t="n">
        <v>-0.005</v>
      </c>
      <c r="H21" s="26" t="n">
        <v>0.015</v>
      </c>
      <c r="I21" s="19" t="n">
        <f aca="false">H21-G21</f>
        <v>0.02</v>
      </c>
    </row>
    <row r="22" customFormat="false" ht="30" hidden="false" customHeight="true" outlineLevel="0" collapsed="false">
      <c r="B22" s="30" t="s">
        <v>21</v>
      </c>
      <c r="C22" s="17" t="n">
        <v>0.038</v>
      </c>
      <c r="D22" s="18" t="n">
        <v>0.04</v>
      </c>
      <c r="E22" s="19" t="n">
        <f aca="false">D22-C22</f>
        <v>0.002</v>
      </c>
      <c r="F22" s="31" t="s">
        <v>22</v>
      </c>
      <c r="G22" s="31"/>
      <c r="H22" s="31"/>
      <c r="I22" s="31"/>
    </row>
    <row r="23" customFormat="false" ht="30" hidden="false" customHeight="true" outlineLevel="0" collapsed="false">
      <c r="B23" s="30" t="s">
        <v>23</v>
      </c>
      <c r="C23" s="17" t="n">
        <v>0.033</v>
      </c>
      <c r="D23" s="18" t="n">
        <v>0.016</v>
      </c>
      <c r="E23" s="19" t="n">
        <f aca="false">D23-C23</f>
        <v>-0.017</v>
      </c>
      <c r="F23" s="24" t="s">
        <v>24</v>
      </c>
      <c r="G23" s="25" t="n">
        <v>0.048</v>
      </c>
      <c r="H23" s="26" t="n">
        <v>0.012</v>
      </c>
      <c r="I23" s="19" t="n">
        <f aca="false">H23-G23</f>
        <v>-0.036</v>
      </c>
    </row>
    <row r="24" customFormat="false" ht="30" hidden="false" customHeight="true" outlineLevel="0" collapsed="false">
      <c r="B24" s="30" t="s">
        <v>25</v>
      </c>
      <c r="C24" s="17" t="n">
        <v>0.053</v>
      </c>
      <c r="D24" s="18" t="n">
        <v>0.089</v>
      </c>
      <c r="E24" s="19" t="n">
        <f aca="false">D24-C24</f>
        <v>0.036</v>
      </c>
      <c r="F24" s="24" t="s">
        <v>26</v>
      </c>
      <c r="G24" s="25" t="n">
        <v>0</v>
      </c>
      <c r="H24" s="26" t="n">
        <v>0.013</v>
      </c>
      <c r="I24" s="19" t="n">
        <f aca="false">H24-G24</f>
        <v>0.013</v>
      </c>
    </row>
    <row r="25" customFormat="false" ht="30" hidden="false" customHeight="true" outlineLevel="0" collapsed="false">
      <c r="B25" s="32" t="s">
        <v>27</v>
      </c>
      <c r="C25" s="32"/>
      <c r="D25" s="32"/>
      <c r="E25" s="32"/>
      <c r="F25" s="24" t="s">
        <v>28</v>
      </c>
      <c r="G25" s="25" t="n">
        <v>0.109</v>
      </c>
      <c r="H25" s="26" t="n">
        <v>0.107</v>
      </c>
      <c r="I25" s="19" t="n">
        <f aca="false">H25-G25</f>
        <v>-0.002</v>
      </c>
    </row>
    <row r="26" customFormat="false" ht="30" hidden="false" customHeight="true" outlineLevel="0" collapsed="false">
      <c r="B26" s="30" t="s">
        <v>29</v>
      </c>
      <c r="C26" s="17" t="n">
        <v>0.048</v>
      </c>
      <c r="D26" s="18" t="n">
        <v>0.063</v>
      </c>
      <c r="E26" s="19" t="n">
        <f aca="false">D26-C26</f>
        <v>0.015</v>
      </c>
      <c r="F26" s="33" t="s">
        <v>30</v>
      </c>
      <c r="G26" s="34"/>
      <c r="H26" s="26" t="n">
        <v>-0.003</v>
      </c>
      <c r="I26" s="35"/>
    </row>
    <row r="27" customFormat="false" ht="30" hidden="false" customHeight="true" outlineLevel="0" collapsed="false">
      <c r="B27" s="36" t="s">
        <v>31</v>
      </c>
      <c r="C27" s="37" t="n">
        <v>0.092</v>
      </c>
      <c r="D27" s="18" t="n">
        <v>0.073</v>
      </c>
      <c r="E27" s="19" t="n">
        <f aca="false">D27-C27</f>
        <v>-0.019</v>
      </c>
      <c r="F27" s="33" t="s">
        <v>32</v>
      </c>
      <c r="G27" s="25" t="n">
        <v>0.004</v>
      </c>
      <c r="H27" s="26" t="n">
        <v>-0.005</v>
      </c>
      <c r="I27" s="19" t="n">
        <f aca="false">H27-G27</f>
        <v>-0.009</v>
      </c>
    </row>
    <row r="28" customFormat="false" ht="30" hidden="false" customHeight="true" outlineLevel="0" collapsed="false">
      <c r="B28" s="36" t="s">
        <v>33</v>
      </c>
      <c r="C28" s="34"/>
      <c r="D28" s="18" t="n">
        <v>0.115</v>
      </c>
      <c r="E28" s="35"/>
      <c r="F28" s="38" t="s">
        <v>34</v>
      </c>
      <c r="G28" s="38"/>
      <c r="H28" s="38"/>
      <c r="I28" s="38"/>
    </row>
    <row r="29" customFormat="false" ht="30" hidden="false" customHeight="true" outlineLevel="0" collapsed="false">
      <c r="B29" s="36" t="s">
        <v>35</v>
      </c>
      <c r="C29" s="37" t="n">
        <v>0.068</v>
      </c>
      <c r="D29" s="18" t="n">
        <v>0.063</v>
      </c>
      <c r="E29" s="19" t="n">
        <f aca="false">D29-C29</f>
        <v>-0.005</v>
      </c>
      <c r="F29" s="24" t="s">
        <v>36</v>
      </c>
      <c r="G29" s="25" t="n">
        <v>0</v>
      </c>
      <c r="H29" s="26" t="n">
        <v>0.002</v>
      </c>
      <c r="I29" s="19" t="n">
        <f aca="false">H29-G29</f>
        <v>0.002</v>
      </c>
    </row>
    <row r="30" customFormat="false" ht="30" hidden="false" customHeight="true" outlineLevel="0" collapsed="false">
      <c r="B30" s="39" t="s">
        <v>37</v>
      </c>
      <c r="C30" s="39"/>
      <c r="D30" s="39"/>
      <c r="E30" s="39"/>
      <c r="F30" s="33" t="s">
        <v>38</v>
      </c>
      <c r="G30" s="25" t="n">
        <v>0.022</v>
      </c>
      <c r="H30" s="26" t="n">
        <v>0.019</v>
      </c>
      <c r="I30" s="19" t="n">
        <f aca="false">H30-G30</f>
        <v>-0.003</v>
      </c>
    </row>
    <row r="31" customFormat="false" ht="30" hidden="false" customHeight="true" outlineLevel="0" collapsed="false">
      <c r="B31" s="30" t="s">
        <v>39</v>
      </c>
      <c r="C31" s="17" t="n">
        <v>0.021</v>
      </c>
      <c r="D31" s="18" t="n">
        <v>0.013</v>
      </c>
      <c r="E31" s="19" t="n">
        <f aca="false">D31-C31</f>
        <v>-0.008</v>
      </c>
      <c r="F31" s="40" t="s">
        <v>40</v>
      </c>
      <c r="G31" s="40"/>
      <c r="H31" s="40"/>
      <c r="I31" s="40"/>
    </row>
    <row r="32" customFormat="false" ht="30" hidden="false" customHeight="true" outlineLevel="0" collapsed="false">
      <c r="B32" s="30" t="s">
        <v>41</v>
      </c>
      <c r="C32" s="17" t="n">
        <v>0.092</v>
      </c>
      <c r="D32" s="18" t="n">
        <v>0.064</v>
      </c>
      <c r="E32" s="19" t="n">
        <f aca="false">D32-C32</f>
        <v>-0.028</v>
      </c>
      <c r="F32" s="24" t="s">
        <v>42</v>
      </c>
      <c r="G32" s="25" t="n">
        <v>0.059</v>
      </c>
      <c r="H32" s="41" t="n">
        <v>0.05</v>
      </c>
      <c r="I32" s="19" t="n">
        <f aca="false">H32-G32</f>
        <v>-0.00899999999999999</v>
      </c>
    </row>
    <row r="33" customFormat="false" ht="30" hidden="false" customHeight="true" outlineLevel="0" collapsed="false">
      <c r="B33" s="27" t="s">
        <v>43</v>
      </c>
      <c r="C33" s="17" t="n">
        <v>0.095</v>
      </c>
      <c r="D33" s="18" t="n">
        <v>0.055</v>
      </c>
      <c r="E33" s="19" t="n">
        <f aca="false">D33-C33</f>
        <v>-0.04</v>
      </c>
    </row>
    <row r="34" customFormat="false" ht="30" hidden="false" customHeight="true" outlineLevel="0" collapsed="false">
      <c r="B34" s="24" t="s">
        <v>44</v>
      </c>
      <c r="C34" s="37" t="n">
        <v>0.142</v>
      </c>
      <c r="D34" s="18" t="n">
        <v>0.042</v>
      </c>
      <c r="E34" s="19" t="n">
        <f aca="false">D34-C34</f>
        <v>-0.1</v>
      </c>
    </row>
    <row r="35" customFormat="false" ht="30" hidden="false" customHeight="true" outlineLevel="0" collapsed="false">
      <c r="B35" s="24" t="s">
        <v>45</v>
      </c>
      <c r="C35" s="37" t="n">
        <v>0.128</v>
      </c>
      <c r="D35" s="18" t="n">
        <v>0.06</v>
      </c>
      <c r="E35" s="19" t="n">
        <f aca="false">D35-C35</f>
        <v>-0.068</v>
      </c>
    </row>
    <row r="36" customFormat="false" ht="30" hidden="false" customHeight="true" outlineLevel="0" collapsed="false">
      <c r="B36" s="20" t="s">
        <v>46</v>
      </c>
      <c r="C36" s="21"/>
      <c r="D36" s="42" t="n">
        <v>0.029</v>
      </c>
      <c r="E36" s="23"/>
      <c r="F36" s="43"/>
      <c r="G36" s="44"/>
      <c r="H36" s="44"/>
      <c r="I36" s="44"/>
    </row>
    <row r="37" customFormat="false" ht="15" hidden="false" customHeight="true" outlineLevel="0" collapsed="false">
      <c r="F37" s="45"/>
      <c r="G37" s="45"/>
      <c r="H37" s="45"/>
      <c r="I37" s="45"/>
    </row>
    <row r="38" customFormat="false" ht="18" hidden="false" customHeight="true" outlineLevel="0" collapsed="false">
      <c r="B38" s="46" t="s">
        <v>47</v>
      </c>
      <c r="C38" s="46"/>
      <c r="D38" s="46"/>
      <c r="E38" s="46"/>
      <c r="F38" s="47"/>
      <c r="G38" s="47"/>
      <c r="H38" s="47"/>
      <c r="I38" s="47"/>
    </row>
    <row r="39" customFormat="false" ht="18" hidden="false" customHeight="true" outlineLevel="0" collapsed="false">
      <c r="B39" s="48" t="s">
        <v>48</v>
      </c>
      <c r="C39" s="48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48" t="s">
        <v>49</v>
      </c>
      <c r="C40" s="48"/>
      <c r="D40" s="48"/>
      <c r="E40" s="48"/>
      <c r="F40" s="48"/>
      <c r="G40" s="48"/>
      <c r="H40" s="48"/>
      <c r="I40" s="48"/>
    </row>
    <row r="41" customFormat="false" ht="9.95" hidden="false" customHeight="true" outlineLevel="0" collapsed="false">
      <c r="B41" s="48"/>
      <c r="C41" s="48"/>
      <c r="D41" s="48"/>
      <c r="E41" s="48"/>
      <c r="F41" s="49"/>
      <c r="G41" s="49"/>
      <c r="H41" s="49"/>
      <c r="I41" s="49"/>
    </row>
    <row r="42" s="50" customFormat="true" ht="30" hidden="false" customHeight="true" outlineLevel="0" collapsed="false">
      <c r="B42" s="51" t="s">
        <v>50</v>
      </c>
      <c r="C42" s="51"/>
      <c r="D42" s="51"/>
      <c r="E42" s="51"/>
      <c r="F42" s="51"/>
      <c r="G42" s="51"/>
      <c r="H42" s="51"/>
      <c r="I42" s="51"/>
    </row>
    <row r="43" customFormat="false" ht="18" hidden="false" customHeight="true" outlineLevel="0" collapsed="false">
      <c r="B43" s="48" t="s">
        <v>51</v>
      </c>
      <c r="C43" s="48"/>
      <c r="D43" s="48"/>
      <c r="E43" s="48"/>
    </row>
    <row r="44" customFormat="false" ht="9.95" hidden="false" customHeight="true" outlineLevel="0" collapsed="false"/>
    <row r="48" customFormat="false" ht="24.75" hidden="false" customHeight="true" outlineLevel="0" collapsed="false">
      <c r="G48" s="2"/>
      <c r="H48" s="2"/>
      <c r="I48" s="2"/>
    </row>
    <row r="49" customFormat="false" ht="24.75" hidden="false" customHeight="true" outlineLevel="0" collapsed="false">
      <c r="G49" s="2"/>
      <c r="H49" s="2"/>
      <c r="I49" s="52"/>
    </row>
  </sheetData>
  <mergeCells count="17">
    <mergeCell ref="A1:E1"/>
    <mergeCell ref="B4:I4"/>
    <mergeCell ref="B6:I11"/>
    <mergeCell ref="B12:I12"/>
    <mergeCell ref="B14:B15"/>
    <mergeCell ref="D14:E14"/>
    <mergeCell ref="F14:F15"/>
    <mergeCell ref="H14:I14"/>
    <mergeCell ref="B16:E16"/>
    <mergeCell ref="F16:I16"/>
    <mergeCell ref="B21:E21"/>
    <mergeCell ref="F22:I22"/>
    <mergeCell ref="B25:E25"/>
    <mergeCell ref="F28:I28"/>
    <mergeCell ref="B30:E30"/>
    <mergeCell ref="F31:I31"/>
    <mergeCell ref="B42:I4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45.62"/>
    <col collapsed="false" customWidth="true" hidden="false" outlineLevel="0" max="8" min="3" style="0" width="15.62"/>
  </cols>
  <sheetData>
    <row r="1" customFormat="false" ht="20.1" hidden="false" customHeight="true" outlineLevel="0" collapsed="false">
      <c r="A1" s="4"/>
      <c r="B1" s="4"/>
      <c r="C1" s="4"/>
      <c r="D1" s="4"/>
      <c r="E1" s="4"/>
    </row>
    <row r="2" customFormat="false" ht="30" hidden="false" customHeight="true" outlineLevel="0" collapsed="false">
      <c r="B2" s="7" t="s">
        <v>52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/>
    <row r="4" customFormat="false" ht="24.95" hidden="false" customHeight="true" outlineLevel="0" collapsed="false">
      <c r="B4" s="53" t="s">
        <v>3</v>
      </c>
      <c r="C4" s="54" t="s">
        <v>53</v>
      </c>
      <c r="D4" s="54"/>
      <c r="E4" s="54" t="s">
        <v>54</v>
      </c>
      <c r="F4" s="54"/>
      <c r="G4" s="54"/>
      <c r="H4" s="54"/>
    </row>
    <row r="5" customFormat="false" ht="24.95" hidden="false" customHeight="true" outlineLevel="0" collapsed="false">
      <c r="B5" s="53"/>
      <c r="C5" s="55" t="s">
        <v>55</v>
      </c>
      <c r="D5" s="55"/>
      <c r="E5" s="55" t="s">
        <v>56</v>
      </c>
      <c r="F5" s="55"/>
      <c r="G5" s="55"/>
      <c r="H5" s="55"/>
    </row>
    <row r="6" customFormat="false" ht="15" hidden="false" customHeight="true" outlineLevel="0" collapsed="false">
      <c r="B6" s="53"/>
      <c r="C6" s="56" t="s">
        <v>57</v>
      </c>
      <c r="D6" s="57" t="s">
        <v>58</v>
      </c>
      <c r="E6" s="58" t="s">
        <v>57</v>
      </c>
      <c r="F6" s="59"/>
      <c r="G6" s="60" t="s">
        <v>58</v>
      </c>
      <c r="H6" s="61"/>
    </row>
    <row r="7" customFormat="false" ht="30" hidden="false" customHeight="true" outlineLevel="0" collapsed="false">
      <c r="B7" s="53"/>
      <c r="C7" s="56"/>
      <c r="D7" s="57"/>
      <c r="E7" s="58"/>
      <c r="F7" s="60" t="s">
        <v>59</v>
      </c>
      <c r="G7" s="60"/>
      <c r="H7" s="57" t="s">
        <v>59</v>
      </c>
    </row>
    <row r="8" customFormat="false" ht="27" hidden="false" customHeight="true" outlineLevel="0" collapsed="false">
      <c r="B8" s="62" t="s">
        <v>9</v>
      </c>
      <c r="C8" s="63"/>
      <c r="D8" s="63"/>
      <c r="E8" s="64"/>
      <c r="F8" s="64"/>
      <c r="G8" s="64"/>
      <c r="H8" s="65"/>
    </row>
    <row r="9" customFormat="false" ht="27" hidden="false" customHeight="true" outlineLevel="0" collapsed="false">
      <c r="B9" s="16" t="s">
        <v>11</v>
      </c>
      <c r="C9" s="66" t="n">
        <v>0.059</v>
      </c>
      <c r="D9" s="66" t="n">
        <v>0.799</v>
      </c>
      <c r="E9" s="66" t="n">
        <v>0.053</v>
      </c>
      <c r="F9" s="66" t="n">
        <f aca="false">E9-C9</f>
        <v>-0.006</v>
      </c>
      <c r="G9" s="66" t="n">
        <v>0.714</v>
      </c>
      <c r="H9" s="66" t="n">
        <f aca="false">G9-D9</f>
        <v>-0.0850000000000001</v>
      </c>
    </row>
    <row r="10" customFormat="false" ht="27" hidden="false" customHeight="true" outlineLevel="0" collapsed="false">
      <c r="B10" s="16" t="s">
        <v>13</v>
      </c>
      <c r="C10" s="66" t="n">
        <v>0.079</v>
      </c>
      <c r="D10" s="66" t="n">
        <v>0.796</v>
      </c>
      <c r="E10" s="66" t="n">
        <v>0.059</v>
      </c>
      <c r="F10" s="66" t="n">
        <f aca="false">E10-C10</f>
        <v>-0.02</v>
      </c>
      <c r="G10" s="66" t="n">
        <v>0.719</v>
      </c>
      <c r="H10" s="67" t="n">
        <f aca="false">G10-D10</f>
        <v>-0.0770000000000001</v>
      </c>
    </row>
    <row r="11" customFormat="false" ht="27" hidden="false" customHeight="true" outlineLevel="0" collapsed="false">
      <c r="B11" s="16" t="s">
        <v>15</v>
      </c>
      <c r="C11" s="66" t="n">
        <v>0.053</v>
      </c>
      <c r="D11" s="66" t="n">
        <v>0.819</v>
      </c>
      <c r="E11" s="66" t="n">
        <v>0.051</v>
      </c>
      <c r="F11" s="66" t="n">
        <f aca="false">E11-C11</f>
        <v>-0.002</v>
      </c>
      <c r="G11" s="66" t="n">
        <v>0.753</v>
      </c>
      <c r="H11" s="67" t="n">
        <f aca="false">G11-D11</f>
        <v>-0.066</v>
      </c>
    </row>
    <row r="12" customFormat="false" ht="27" hidden="false" customHeight="true" outlineLevel="0" collapsed="false">
      <c r="B12" s="16" t="s">
        <v>17</v>
      </c>
      <c r="C12" s="66" t="n">
        <v>0.065</v>
      </c>
      <c r="D12" s="66" t="n">
        <v>0.777</v>
      </c>
      <c r="E12" s="66" t="n">
        <v>0.04</v>
      </c>
      <c r="F12" s="66" t="n">
        <f aca="false">E12-C12</f>
        <v>-0.025</v>
      </c>
      <c r="G12" s="66" t="n">
        <v>0.715</v>
      </c>
      <c r="H12" s="67" t="n">
        <f aca="false">G12-D12</f>
        <v>-0.0620000000000001</v>
      </c>
    </row>
    <row r="13" customFormat="false" ht="27" hidden="false" customHeight="true" outlineLevel="0" collapsed="false">
      <c r="B13" s="68" t="s">
        <v>19</v>
      </c>
      <c r="C13" s="69"/>
      <c r="D13" s="69"/>
      <c r="E13" s="70"/>
      <c r="F13" s="70"/>
      <c r="G13" s="70"/>
      <c r="H13" s="71"/>
    </row>
    <row r="14" customFormat="false" ht="27" hidden="false" customHeight="true" outlineLevel="0" collapsed="false">
      <c r="B14" s="30" t="s">
        <v>21</v>
      </c>
      <c r="C14" s="66" t="n">
        <v>0.038</v>
      </c>
      <c r="D14" s="66" t="n">
        <v>0.648</v>
      </c>
      <c r="E14" s="66" t="n">
        <v>0.04</v>
      </c>
      <c r="F14" s="66" t="n">
        <f aca="false">E14-C14</f>
        <v>0.002</v>
      </c>
      <c r="G14" s="66" t="n">
        <v>0.672</v>
      </c>
      <c r="H14" s="67" t="n">
        <f aca="false">G14-D14</f>
        <v>0.024</v>
      </c>
    </row>
    <row r="15" customFormat="false" ht="27" hidden="false" customHeight="true" outlineLevel="0" collapsed="false">
      <c r="B15" s="30" t="s">
        <v>23</v>
      </c>
      <c r="C15" s="66" t="n">
        <v>0.033</v>
      </c>
      <c r="D15" s="66" t="n">
        <v>0.669</v>
      </c>
      <c r="E15" s="66" t="n">
        <v>0.016</v>
      </c>
      <c r="F15" s="66" t="n">
        <f aca="false">E15-C15</f>
        <v>-0.017</v>
      </c>
      <c r="G15" s="66" t="n">
        <v>0.668</v>
      </c>
      <c r="H15" s="67" t="n">
        <f aca="false">G15-D15</f>
        <v>-0.001</v>
      </c>
    </row>
    <row r="16" customFormat="false" ht="27" hidden="false" customHeight="true" outlineLevel="0" collapsed="false">
      <c r="B16" s="30" t="s">
        <v>25</v>
      </c>
      <c r="C16" s="66" t="n">
        <v>0.053</v>
      </c>
      <c r="D16" s="66" t="n">
        <v>0.617</v>
      </c>
      <c r="E16" s="66" t="n">
        <v>0.089</v>
      </c>
      <c r="F16" s="66" t="n">
        <f aca="false">E16-C16</f>
        <v>0.036</v>
      </c>
      <c r="G16" s="66" t="n">
        <v>0.654</v>
      </c>
      <c r="H16" s="67" t="n">
        <f aca="false">G16-D16</f>
        <v>0.037</v>
      </c>
    </row>
    <row r="17" customFormat="false" ht="27" hidden="false" customHeight="true" outlineLevel="0" collapsed="false">
      <c r="B17" s="72" t="s">
        <v>27</v>
      </c>
      <c r="C17" s="73"/>
      <c r="D17" s="73"/>
      <c r="E17" s="74"/>
      <c r="F17" s="74"/>
      <c r="G17" s="74"/>
      <c r="H17" s="75"/>
    </row>
    <row r="18" customFormat="false" ht="27" hidden="false" customHeight="true" outlineLevel="0" collapsed="false">
      <c r="B18" s="30" t="s">
        <v>29</v>
      </c>
      <c r="C18" s="66" t="n">
        <v>0.048</v>
      </c>
      <c r="D18" s="66" t="n">
        <v>0.611</v>
      </c>
      <c r="E18" s="66" t="n">
        <v>0.063</v>
      </c>
      <c r="F18" s="66" t="n">
        <f aca="false">E18-C18</f>
        <v>0.015</v>
      </c>
      <c r="G18" s="66" t="n">
        <v>0.613</v>
      </c>
      <c r="H18" s="67" t="n">
        <f aca="false">G18-D18</f>
        <v>0.002</v>
      </c>
    </row>
    <row r="19" customFormat="false" ht="27" hidden="false" customHeight="true" outlineLevel="0" collapsed="false">
      <c r="B19" s="24" t="s">
        <v>60</v>
      </c>
      <c r="C19" s="66" t="n">
        <v>0.092</v>
      </c>
      <c r="D19" s="66" t="n">
        <v>0.586</v>
      </c>
      <c r="E19" s="66" t="n">
        <v>0.073</v>
      </c>
      <c r="F19" s="66" t="n">
        <f aca="false">E19-C19</f>
        <v>-0.019</v>
      </c>
      <c r="G19" s="66" t="n">
        <v>0.604</v>
      </c>
      <c r="H19" s="67" t="n">
        <f aca="false">G19-D19</f>
        <v>0.018</v>
      </c>
    </row>
    <row r="20" customFormat="false" ht="27" hidden="false" customHeight="true" outlineLevel="0" collapsed="false">
      <c r="B20" s="24" t="s">
        <v>61</v>
      </c>
      <c r="C20" s="34"/>
      <c r="D20" s="76"/>
      <c r="E20" s="77" t="n">
        <v>0.115</v>
      </c>
      <c r="F20" s="76"/>
      <c r="G20" s="77" t="n">
        <v>0.626</v>
      </c>
      <c r="H20" s="78"/>
    </row>
    <row r="21" customFormat="false" ht="27" hidden="false" customHeight="true" outlineLevel="0" collapsed="false">
      <c r="B21" s="24" t="s">
        <v>62</v>
      </c>
      <c r="C21" s="66" t="n">
        <v>0.068</v>
      </c>
      <c r="D21" s="66" t="n">
        <v>0.56</v>
      </c>
      <c r="E21" s="66" t="n">
        <v>0.063</v>
      </c>
      <c r="F21" s="66" t="n">
        <f aca="false">E21-C21</f>
        <v>-0.005</v>
      </c>
      <c r="G21" s="66" t="n">
        <v>0.522</v>
      </c>
      <c r="H21" s="67" t="n">
        <f aca="false">G21-D21</f>
        <v>-0.038</v>
      </c>
    </row>
    <row r="22" customFormat="false" ht="27" hidden="false" customHeight="true" outlineLevel="0" collapsed="false">
      <c r="B22" s="79" t="s">
        <v>37</v>
      </c>
      <c r="C22" s="80"/>
      <c r="D22" s="80"/>
      <c r="E22" s="80"/>
      <c r="F22" s="80"/>
      <c r="G22" s="80"/>
      <c r="H22" s="81"/>
    </row>
    <row r="23" customFormat="false" ht="27" hidden="false" customHeight="true" outlineLevel="0" collapsed="false">
      <c r="B23" s="30" t="s">
        <v>39</v>
      </c>
      <c r="C23" s="66" t="n">
        <v>0.021</v>
      </c>
      <c r="D23" s="66" t="n">
        <v>0.732</v>
      </c>
      <c r="E23" s="66" t="n">
        <v>0.013</v>
      </c>
      <c r="F23" s="66" t="n">
        <f aca="false">E23-C23</f>
        <v>-0.008</v>
      </c>
      <c r="G23" s="66" t="n">
        <v>0.61</v>
      </c>
      <c r="H23" s="67" t="n">
        <f aca="false">G23-D23</f>
        <v>-0.122</v>
      </c>
    </row>
    <row r="24" customFormat="false" ht="27" hidden="false" customHeight="true" outlineLevel="0" collapsed="false">
      <c r="B24" s="30" t="s">
        <v>41</v>
      </c>
      <c r="C24" s="66" t="n">
        <v>0.092</v>
      </c>
      <c r="D24" s="66" t="n">
        <v>0.63</v>
      </c>
      <c r="E24" s="66" t="n">
        <v>0.064</v>
      </c>
      <c r="F24" s="66" t="n">
        <f aca="false">E24-C24</f>
        <v>-0.028</v>
      </c>
      <c r="G24" s="66" t="n">
        <v>0.65</v>
      </c>
      <c r="H24" s="67" t="n">
        <f aca="false">G24-D24</f>
        <v>0.02</v>
      </c>
    </row>
    <row r="25" customFormat="false" ht="27" hidden="false" customHeight="true" outlineLevel="0" collapsed="false">
      <c r="B25" s="27" t="s">
        <v>43</v>
      </c>
      <c r="C25" s="66" t="n">
        <v>0.095</v>
      </c>
      <c r="D25" s="66" t="n">
        <v>0.624</v>
      </c>
      <c r="E25" s="66" t="n">
        <v>0.055</v>
      </c>
      <c r="F25" s="66" t="n">
        <f aca="false">E25-C25</f>
        <v>-0.04</v>
      </c>
      <c r="G25" s="66" t="n">
        <v>0.654</v>
      </c>
      <c r="H25" s="67" t="n">
        <f aca="false">G25-D25</f>
        <v>0.03</v>
      </c>
    </row>
    <row r="26" customFormat="false" ht="27" hidden="false" customHeight="true" outlineLevel="0" collapsed="false">
      <c r="B26" s="24" t="s">
        <v>44</v>
      </c>
      <c r="C26" s="66" t="n">
        <v>0.142</v>
      </c>
      <c r="D26" s="66" t="n">
        <v>0.589</v>
      </c>
      <c r="E26" s="66" t="n">
        <v>0.042</v>
      </c>
      <c r="F26" s="66" t="n">
        <f aca="false">E26-C26</f>
        <v>-0.1</v>
      </c>
      <c r="G26" s="66" t="n">
        <v>0.65</v>
      </c>
      <c r="H26" s="67" t="n">
        <f aca="false">G26-D26</f>
        <v>0.0610000000000001</v>
      </c>
    </row>
    <row r="27" customFormat="false" ht="27" hidden="false" customHeight="true" outlineLevel="0" collapsed="false">
      <c r="B27" s="24" t="s">
        <v>45</v>
      </c>
      <c r="C27" s="66" t="n">
        <v>0.128</v>
      </c>
      <c r="D27" s="66" t="n">
        <v>0.588</v>
      </c>
      <c r="E27" s="66" t="n">
        <v>0.06</v>
      </c>
      <c r="F27" s="66" t="n">
        <f aca="false">E27-C27</f>
        <v>-0.068</v>
      </c>
      <c r="G27" s="66" t="n">
        <v>0.61</v>
      </c>
      <c r="H27" s="67" t="n">
        <f aca="false">G27-D27</f>
        <v>0.022</v>
      </c>
      <c r="J27" s="82"/>
      <c r="K27" s="82"/>
    </row>
    <row r="28" s="82" customFormat="true" ht="27" hidden="false" customHeight="true" outlineLevel="0" collapsed="false">
      <c r="B28" s="20" t="s">
        <v>46</v>
      </c>
      <c r="C28" s="83"/>
      <c r="D28" s="84"/>
      <c r="E28" s="85" t="n">
        <v>0.029</v>
      </c>
      <c r="F28" s="86"/>
      <c r="G28" s="85" t="n">
        <v>0.703</v>
      </c>
      <c r="H28" s="87"/>
    </row>
    <row r="29" customFormat="false" ht="27" hidden="false" customHeight="true" outlineLevel="0" collapsed="false">
      <c r="B29" s="88" t="s">
        <v>10</v>
      </c>
      <c r="C29" s="89"/>
      <c r="D29" s="89"/>
      <c r="E29" s="89"/>
      <c r="F29" s="89"/>
      <c r="G29" s="89"/>
      <c r="H29" s="90"/>
    </row>
    <row r="30" s="82" customFormat="true" ht="27" hidden="false" customHeight="true" outlineLevel="0" collapsed="false">
      <c r="B30" s="20" t="s">
        <v>12</v>
      </c>
      <c r="C30" s="83"/>
      <c r="D30" s="84"/>
      <c r="E30" s="85" t="n">
        <v>0.027</v>
      </c>
      <c r="F30" s="86"/>
      <c r="G30" s="85" t="n">
        <v>0.78</v>
      </c>
      <c r="H30" s="87"/>
      <c r="J30" s="0"/>
      <c r="K30" s="0"/>
    </row>
    <row r="31" customFormat="false" ht="27" hidden="false" customHeight="true" outlineLevel="0" collapsed="false">
      <c r="B31" s="24" t="s">
        <v>14</v>
      </c>
      <c r="C31" s="66" t="n">
        <v>0.01</v>
      </c>
      <c r="D31" s="66" t="n">
        <v>0.825</v>
      </c>
      <c r="E31" s="66" t="n">
        <v>0.005</v>
      </c>
      <c r="F31" s="66" t="n">
        <f aca="false">E31-C31</f>
        <v>-0.005</v>
      </c>
      <c r="G31" s="66" t="n">
        <v>0.795</v>
      </c>
      <c r="H31" s="67" t="n">
        <f aca="false">G31-D31</f>
        <v>-0.0299999999999999</v>
      </c>
    </row>
    <row r="32" customFormat="false" ht="27" hidden="false" customHeight="true" outlineLevel="0" collapsed="false">
      <c r="B32" s="27" t="s">
        <v>16</v>
      </c>
      <c r="C32" s="66" t="n">
        <v>0.042</v>
      </c>
      <c r="D32" s="66" t="n">
        <v>0.733</v>
      </c>
      <c r="E32" s="66" t="n">
        <v>0.03</v>
      </c>
      <c r="F32" s="66" t="n">
        <f aca="false">E32-C32</f>
        <v>-0.012</v>
      </c>
      <c r="G32" s="66" t="n">
        <v>0.755</v>
      </c>
      <c r="H32" s="67" t="n">
        <f aca="false">G32-D32</f>
        <v>0.022</v>
      </c>
    </row>
    <row r="33" customFormat="false" ht="27" hidden="false" customHeight="true" outlineLevel="0" collapsed="false">
      <c r="B33" s="24" t="s">
        <v>18</v>
      </c>
      <c r="C33" s="66" t="n">
        <v>0.017</v>
      </c>
      <c r="D33" s="66" t="n">
        <v>0.767</v>
      </c>
      <c r="E33" s="66" t="n">
        <v>0.052</v>
      </c>
      <c r="F33" s="66" t="n">
        <f aca="false">E33-C33</f>
        <v>0.035</v>
      </c>
      <c r="G33" s="66" t="n">
        <v>0.791</v>
      </c>
      <c r="H33" s="67" t="n">
        <f aca="false">G33-D33</f>
        <v>0.024</v>
      </c>
    </row>
    <row r="34" customFormat="false" ht="27" hidden="false" customHeight="true" outlineLevel="0" collapsed="false">
      <c r="B34" s="24" t="s">
        <v>20</v>
      </c>
      <c r="C34" s="66" t="n">
        <v>-0.005</v>
      </c>
      <c r="D34" s="66" t="n">
        <v>0.829</v>
      </c>
      <c r="E34" s="66" t="n">
        <v>0.015</v>
      </c>
      <c r="F34" s="66" t="n">
        <f aca="false">E34-C34</f>
        <v>0.02</v>
      </c>
      <c r="G34" s="66" t="n">
        <v>0.783</v>
      </c>
      <c r="H34" s="67" t="n">
        <f aca="false">G34-D34</f>
        <v>-0.0459999999999999</v>
      </c>
    </row>
    <row r="35" customFormat="false" ht="27" hidden="false" customHeight="true" outlineLevel="0" collapsed="false">
      <c r="B35" s="91" t="s">
        <v>22</v>
      </c>
      <c r="C35" s="92"/>
      <c r="D35" s="92"/>
      <c r="E35" s="92"/>
      <c r="F35" s="92"/>
      <c r="G35" s="92"/>
      <c r="H35" s="93"/>
    </row>
    <row r="36" customFormat="false" ht="27" hidden="false" customHeight="true" outlineLevel="0" collapsed="false">
      <c r="B36" s="24" t="s">
        <v>24</v>
      </c>
      <c r="C36" s="66" t="n">
        <v>0.048</v>
      </c>
      <c r="D36" s="66" t="n">
        <v>0.733</v>
      </c>
      <c r="E36" s="66" t="n">
        <v>0.012</v>
      </c>
      <c r="F36" s="66" t="n">
        <f aca="false">E36-C36</f>
        <v>-0.036</v>
      </c>
      <c r="G36" s="66" t="n">
        <v>0.733</v>
      </c>
      <c r="H36" s="67" t="n">
        <f aca="false">G36-D36</f>
        <v>0</v>
      </c>
    </row>
    <row r="37" customFormat="false" ht="27" hidden="false" customHeight="true" outlineLevel="0" collapsed="false">
      <c r="B37" s="24" t="s">
        <v>26</v>
      </c>
      <c r="C37" s="66" t="n">
        <v>0</v>
      </c>
      <c r="D37" s="66" t="n">
        <v>0.765</v>
      </c>
      <c r="E37" s="66" t="n">
        <v>0.013</v>
      </c>
      <c r="F37" s="66" t="n">
        <f aca="false">E37-C37</f>
        <v>0.013</v>
      </c>
      <c r="G37" s="66" t="n">
        <v>0.692</v>
      </c>
      <c r="H37" s="67" t="n">
        <f aca="false">G37-D37</f>
        <v>-0.0730000000000001</v>
      </c>
    </row>
    <row r="38" customFormat="false" ht="27" hidden="false" customHeight="true" outlineLevel="0" collapsed="false">
      <c r="B38" s="24" t="s">
        <v>28</v>
      </c>
      <c r="C38" s="66" t="n">
        <v>0.109</v>
      </c>
      <c r="D38" s="66" t="n">
        <v>0.62</v>
      </c>
      <c r="E38" s="66" t="n">
        <v>0.107</v>
      </c>
      <c r="F38" s="66" t="n">
        <f aca="false">E38-C38</f>
        <v>-0.002</v>
      </c>
      <c r="G38" s="66" t="n">
        <v>0.636</v>
      </c>
      <c r="H38" s="67" t="n">
        <f aca="false">G38-D38</f>
        <v>0.016</v>
      </c>
    </row>
    <row r="39" customFormat="false" ht="27" hidden="false" customHeight="true" outlineLevel="0" collapsed="false">
      <c r="B39" s="33" t="s">
        <v>30</v>
      </c>
      <c r="C39" s="34"/>
      <c r="D39" s="76"/>
      <c r="E39" s="66" t="n">
        <v>-0.003</v>
      </c>
      <c r="F39" s="76"/>
      <c r="G39" s="77" t="n">
        <v>0.686</v>
      </c>
      <c r="H39" s="78"/>
    </row>
    <row r="40" customFormat="false" ht="27" hidden="false" customHeight="true" outlineLevel="0" collapsed="false">
      <c r="B40" s="33" t="s">
        <v>32</v>
      </c>
      <c r="C40" s="66" t="n">
        <v>0.004</v>
      </c>
      <c r="D40" s="66" t="n">
        <v>0.833</v>
      </c>
      <c r="E40" s="66" t="n">
        <v>-0.005</v>
      </c>
      <c r="F40" s="66" t="n">
        <f aca="false">E40-C40</f>
        <v>-0.009</v>
      </c>
      <c r="G40" s="66" t="n">
        <v>0.771</v>
      </c>
      <c r="H40" s="67" t="n">
        <f aca="false">G40-D40</f>
        <v>-0.0619999999999999</v>
      </c>
    </row>
    <row r="41" customFormat="false" ht="27" hidden="false" customHeight="true" outlineLevel="0" collapsed="false">
      <c r="B41" s="94" t="s">
        <v>34</v>
      </c>
      <c r="C41" s="95"/>
      <c r="D41" s="95"/>
      <c r="E41" s="95"/>
      <c r="F41" s="95"/>
      <c r="G41" s="95"/>
      <c r="H41" s="96"/>
    </row>
    <row r="42" customFormat="false" ht="27" hidden="false" customHeight="true" outlineLevel="0" collapsed="false">
      <c r="B42" s="24" t="s">
        <v>36</v>
      </c>
      <c r="C42" s="66" t="n">
        <v>0</v>
      </c>
      <c r="D42" s="66" t="n">
        <v>0.707</v>
      </c>
      <c r="E42" s="66" t="n">
        <v>0.002</v>
      </c>
      <c r="F42" s="66" t="n">
        <f aca="false">E42-C42</f>
        <v>0.002</v>
      </c>
      <c r="G42" s="66" t="n">
        <v>0.646</v>
      </c>
      <c r="H42" s="67" t="n">
        <f aca="false">G42-D42</f>
        <v>-0.0609999999999999</v>
      </c>
    </row>
    <row r="43" customFormat="false" ht="27" hidden="false" customHeight="true" outlineLevel="0" collapsed="false">
      <c r="B43" s="33" t="s">
        <v>38</v>
      </c>
      <c r="C43" s="97" t="n">
        <v>0.022</v>
      </c>
      <c r="D43" s="97" t="n">
        <v>0.716</v>
      </c>
      <c r="E43" s="97" t="n">
        <v>0.019</v>
      </c>
      <c r="F43" s="97" t="n">
        <f aca="false">E43-C43</f>
        <v>-0.003</v>
      </c>
      <c r="G43" s="97" t="n">
        <v>0.657</v>
      </c>
      <c r="H43" s="67" t="n">
        <f aca="false">G43-D43</f>
        <v>-0.0589999999999999</v>
      </c>
    </row>
    <row r="44" customFormat="false" ht="27" hidden="false" customHeight="true" outlineLevel="0" collapsed="false">
      <c r="B44" s="98" t="s">
        <v>63</v>
      </c>
      <c r="C44" s="99"/>
      <c r="D44" s="99"/>
      <c r="E44" s="99"/>
      <c r="F44" s="99"/>
      <c r="G44" s="99"/>
      <c r="H44" s="99"/>
    </row>
    <row r="45" customFormat="false" ht="27" hidden="false" customHeight="true" outlineLevel="0" collapsed="false">
      <c r="B45" s="24" t="s">
        <v>42</v>
      </c>
      <c r="C45" s="66" t="n">
        <v>0.059</v>
      </c>
      <c r="D45" s="67" t="n">
        <v>0.644</v>
      </c>
      <c r="E45" s="66" t="n">
        <v>0.05</v>
      </c>
      <c r="F45" s="66" t="n">
        <f aca="false">E45-C45</f>
        <v>-0.00899999999999999</v>
      </c>
      <c r="G45" s="67" t="n">
        <v>0.651</v>
      </c>
      <c r="H45" s="66" t="n">
        <f aca="false">G45-D45</f>
        <v>0.00700000000000001</v>
      </c>
    </row>
    <row r="46" customFormat="false" ht="11.25" hidden="false" customHeight="true" outlineLevel="0" collapsed="false">
      <c r="B46" s="100"/>
      <c r="C46" s="101"/>
      <c r="D46" s="101"/>
      <c r="E46" s="101"/>
      <c r="F46" s="101"/>
      <c r="G46" s="101"/>
    </row>
    <row r="47" customFormat="false" ht="34.9" hidden="false" customHeight="true" outlineLevel="0" collapsed="false">
      <c r="B47" s="102" t="s">
        <v>64</v>
      </c>
      <c r="C47" s="102"/>
      <c r="D47" s="102"/>
      <c r="E47" s="102"/>
      <c r="F47" s="102"/>
      <c r="G47" s="102"/>
      <c r="H47" s="102"/>
    </row>
    <row r="48" customFormat="false" ht="19.9" hidden="false" customHeight="true" outlineLevel="0" collapsed="false">
      <c r="B48" s="102" t="s">
        <v>51</v>
      </c>
      <c r="C48" s="102"/>
      <c r="D48" s="102"/>
      <c r="E48" s="102"/>
      <c r="F48" s="102"/>
      <c r="G48" s="102"/>
      <c r="H48" s="102"/>
    </row>
    <row r="49" customFormat="false" ht="19.9" hidden="false" customHeight="true" outlineLevel="0" collapsed="false">
      <c r="B49" s="102" t="s">
        <v>65</v>
      </c>
      <c r="C49" s="102"/>
      <c r="D49" s="102"/>
      <c r="E49" s="102"/>
      <c r="F49" s="102"/>
      <c r="G49" s="102"/>
      <c r="H49" s="102"/>
    </row>
    <row r="50" customFormat="false" ht="15" hidden="false" customHeight="true" outlineLevel="0" collapsed="false">
      <c r="B50" s="103"/>
      <c r="C50" s="103"/>
      <c r="D50" s="103"/>
      <c r="E50" s="103"/>
      <c r="F50" s="103"/>
      <c r="G50" s="103"/>
      <c r="H50" s="103"/>
    </row>
    <row r="208" customFormat="false" ht="13.5" hidden="false" customHeight="false" outlineLevel="0" collapsed="false">
      <c r="G208" s="28"/>
    </row>
  </sheetData>
  <mergeCells count="13">
    <mergeCell ref="B2:H2"/>
    <mergeCell ref="B4:B7"/>
    <mergeCell ref="C4:D4"/>
    <mergeCell ref="E4:H4"/>
    <mergeCell ref="C5:D5"/>
    <mergeCell ref="E5:H5"/>
    <mergeCell ref="C6:C7"/>
    <mergeCell ref="D6:D7"/>
    <mergeCell ref="E6:E7"/>
    <mergeCell ref="G6:G7"/>
    <mergeCell ref="B47:H47"/>
    <mergeCell ref="B48:H48"/>
    <mergeCell ref="B49:H49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２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1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38.62"/>
    <col collapsed="false" customWidth="true" hidden="false" outlineLevel="0" max="4" min="3" style="104" width="10.62"/>
    <col collapsed="false" customWidth="true" hidden="false" outlineLevel="0" max="5" min="5" style="0" width="10.62"/>
    <col collapsed="false" customWidth="true" hidden="false" outlineLevel="0" max="7" min="6" style="104" width="10.62"/>
    <col collapsed="false" customWidth="true" hidden="false" outlineLevel="0" max="8" min="8" style="0" width="10.62"/>
    <col collapsed="false" customWidth="true" hidden="false" outlineLevel="0" max="9" min="9" style="0" width="2.62"/>
    <col collapsed="false" customWidth="true" hidden="false" outlineLevel="0" max="11" min="10" style="104" width="10.62"/>
    <col collapsed="false" customWidth="true" hidden="false" outlineLevel="0" max="12" min="12" style="0" width="10.62"/>
    <col collapsed="false" customWidth="false" hidden="false" outlineLevel="0" max="24" min="13" style="105" width="8.75"/>
  </cols>
  <sheetData>
    <row r="1" customFormat="false" ht="20.1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0"/>
      <c r="S1" s="0"/>
      <c r="T1" s="0"/>
      <c r="U1" s="0"/>
      <c r="V1" s="0"/>
      <c r="W1" s="0"/>
      <c r="X1" s="0"/>
    </row>
    <row r="2" customFormat="false" ht="30" hidden="false" customHeight="true" outlineLevel="0" collapsed="false">
      <c r="B2" s="106" t="s">
        <v>66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7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5" hidden="false" customHeight="true" outlineLevel="0" collapsed="false">
      <c r="E3" s="109"/>
      <c r="H3" s="109"/>
      <c r="I3" s="110"/>
      <c r="L3" s="109"/>
    </row>
    <row r="4" customFormat="false" ht="30" hidden="false" customHeight="true" outlineLevel="0" collapsed="false">
      <c r="B4" s="9" t="s">
        <v>3</v>
      </c>
      <c r="C4" s="111" t="s">
        <v>67</v>
      </c>
      <c r="D4" s="111"/>
      <c r="E4" s="111"/>
      <c r="F4" s="112" t="s">
        <v>68</v>
      </c>
      <c r="G4" s="112"/>
      <c r="H4" s="112"/>
      <c r="I4" s="113"/>
      <c r="J4" s="114" t="s">
        <v>69</v>
      </c>
      <c r="K4" s="114"/>
      <c r="L4" s="114"/>
    </row>
    <row r="5" customFormat="false" ht="32.1" hidden="false" customHeight="true" outlineLevel="0" collapsed="false">
      <c r="B5" s="9"/>
      <c r="C5" s="115" t="s">
        <v>70</v>
      </c>
      <c r="D5" s="116" t="s">
        <v>71</v>
      </c>
      <c r="E5" s="117" t="s">
        <v>72</v>
      </c>
      <c r="F5" s="118" t="s">
        <v>70</v>
      </c>
      <c r="G5" s="116" t="s">
        <v>71</v>
      </c>
      <c r="H5" s="119" t="s">
        <v>72</v>
      </c>
      <c r="I5" s="120"/>
      <c r="J5" s="116" t="s">
        <v>70</v>
      </c>
      <c r="K5" s="116" t="s">
        <v>71</v>
      </c>
      <c r="L5" s="119" t="s">
        <v>72</v>
      </c>
    </row>
    <row r="6" customFormat="false" ht="24.95" hidden="false" customHeight="true" outlineLevel="0" collapsed="false">
      <c r="B6" s="9"/>
      <c r="C6" s="121" t="s">
        <v>73</v>
      </c>
      <c r="D6" s="122" t="s">
        <v>74</v>
      </c>
      <c r="E6" s="123" t="s">
        <v>75</v>
      </c>
      <c r="F6" s="124" t="s">
        <v>73</v>
      </c>
      <c r="G6" s="122" t="s">
        <v>74</v>
      </c>
      <c r="H6" s="125" t="s">
        <v>75</v>
      </c>
      <c r="I6" s="113"/>
      <c r="J6" s="122" t="s">
        <v>73</v>
      </c>
      <c r="K6" s="122" t="s">
        <v>74</v>
      </c>
      <c r="L6" s="125" t="s">
        <v>75</v>
      </c>
    </row>
    <row r="7" customFormat="false" ht="32.1" hidden="false" customHeight="true" outlineLevel="0" collapsed="false">
      <c r="B7" s="126" t="s">
        <v>11</v>
      </c>
      <c r="C7" s="127" t="n">
        <v>917</v>
      </c>
      <c r="D7" s="128" t="n">
        <v>411</v>
      </c>
      <c r="E7" s="129" t="n">
        <f aca="false">D7/C7</f>
        <v>0.448200654307525</v>
      </c>
      <c r="F7" s="130" t="n">
        <v>1124</v>
      </c>
      <c r="G7" s="131" t="n">
        <v>404</v>
      </c>
      <c r="H7" s="132" t="n">
        <f aca="false">G7/F7</f>
        <v>0.359430604982206</v>
      </c>
      <c r="I7" s="110"/>
      <c r="J7" s="131" t="n">
        <v>750</v>
      </c>
      <c r="K7" s="131" t="n">
        <v>294</v>
      </c>
      <c r="L7" s="132" t="n">
        <f aca="false">K7/J7</f>
        <v>0.392</v>
      </c>
    </row>
    <row r="8" customFormat="false" ht="32.1" hidden="false" customHeight="true" outlineLevel="0" collapsed="false">
      <c r="B8" s="133" t="s">
        <v>13</v>
      </c>
      <c r="C8" s="134" t="n">
        <v>1030</v>
      </c>
      <c r="D8" s="135" t="n">
        <v>421</v>
      </c>
      <c r="E8" s="136" t="n">
        <f aca="false">D8/C8</f>
        <v>0.40873786407767</v>
      </c>
      <c r="F8" s="137" t="n">
        <v>1117</v>
      </c>
      <c r="G8" s="138" t="n">
        <v>338</v>
      </c>
      <c r="H8" s="139" t="n">
        <f aca="false">G8/F8</f>
        <v>0.30259623992838</v>
      </c>
      <c r="I8" s="110"/>
      <c r="J8" s="138" t="n">
        <v>730</v>
      </c>
      <c r="K8" s="138" t="n">
        <v>194</v>
      </c>
      <c r="L8" s="139" t="n">
        <f aca="false">K8/J8</f>
        <v>0.265753424657534</v>
      </c>
    </row>
    <row r="9" customFormat="false" ht="32.1" hidden="false" customHeight="true" outlineLevel="0" collapsed="false">
      <c r="B9" s="133" t="s">
        <v>15</v>
      </c>
      <c r="C9" s="134" t="n">
        <v>1014</v>
      </c>
      <c r="D9" s="135" t="n">
        <v>463</v>
      </c>
      <c r="E9" s="136" t="n">
        <f aca="false">D9/C9</f>
        <v>0.456607495069034</v>
      </c>
      <c r="F9" s="137" t="n">
        <v>1121</v>
      </c>
      <c r="G9" s="138" t="n">
        <v>446</v>
      </c>
      <c r="H9" s="139" t="n">
        <f aca="false">G9/F9</f>
        <v>0.3978590544157</v>
      </c>
      <c r="I9" s="110"/>
      <c r="J9" s="138" t="n">
        <v>720</v>
      </c>
      <c r="K9" s="138" t="n">
        <v>224</v>
      </c>
      <c r="L9" s="139" t="n">
        <f aca="false">K9/J9</f>
        <v>0.311111111111111</v>
      </c>
    </row>
    <row r="10" customFormat="false" ht="32.1" hidden="false" customHeight="true" outlineLevel="0" collapsed="false">
      <c r="B10" s="133" t="s">
        <v>17</v>
      </c>
      <c r="C10" s="134" t="n">
        <v>885</v>
      </c>
      <c r="D10" s="135" t="n">
        <v>437</v>
      </c>
      <c r="E10" s="136" t="n">
        <f aca="false">D10/C10</f>
        <v>0.493785310734463</v>
      </c>
      <c r="F10" s="137" t="n">
        <v>1008</v>
      </c>
      <c r="G10" s="138" t="n">
        <v>418</v>
      </c>
      <c r="H10" s="139" t="n">
        <f aca="false">G10/F10</f>
        <v>0.41468253968254</v>
      </c>
      <c r="I10" s="110"/>
      <c r="J10" s="138" t="n">
        <v>510</v>
      </c>
      <c r="K10" s="138" t="n">
        <v>177</v>
      </c>
      <c r="L10" s="139" t="n">
        <f aca="false">K10/J10</f>
        <v>0.347058823529412</v>
      </c>
    </row>
    <row r="11" customFormat="false" ht="32.1" hidden="false" customHeight="true" outlineLevel="0" collapsed="false">
      <c r="B11" s="133" t="s">
        <v>23</v>
      </c>
      <c r="C11" s="134" t="n">
        <v>222</v>
      </c>
      <c r="D11" s="135" t="n">
        <v>145</v>
      </c>
      <c r="E11" s="136" t="n">
        <f aca="false">D11/C11</f>
        <v>0.653153153153153</v>
      </c>
      <c r="F11" s="137" t="n">
        <v>233</v>
      </c>
      <c r="G11" s="138" t="n">
        <v>152</v>
      </c>
      <c r="H11" s="139" t="n">
        <f aca="false">G11/F11</f>
        <v>0.652360515021459</v>
      </c>
      <c r="I11" s="110"/>
      <c r="J11" s="138" t="n">
        <v>251</v>
      </c>
      <c r="K11" s="138" t="n">
        <v>182</v>
      </c>
      <c r="L11" s="139" t="n">
        <f aca="false">K11/J11</f>
        <v>0.725099601593626</v>
      </c>
    </row>
    <row r="12" customFormat="false" ht="32.1" hidden="false" customHeight="true" outlineLevel="0" collapsed="false">
      <c r="B12" s="133" t="s">
        <v>25</v>
      </c>
      <c r="C12" s="134" t="n">
        <v>617</v>
      </c>
      <c r="D12" s="135" t="n">
        <v>418</v>
      </c>
      <c r="E12" s="136" t="n">
        <f aca="false">D12/C12</f>
        <v>0.677471636952998</v>
      </c>
      <c r="F12" s="137" t="n">
        <v>587</v>
      </c>
      <c r="G12" s="138" t="n">
        <v>401</v>
      </c>
      <c r="H12" s="139" t="n">
        <f aca="false">G12/F12</f>
        <v>0.683134582623509</v>
      </c>
      <c r="I12" s="110"/>
      <c r="J12" s="138" t="n">
        <v>490</v>
      </c>
      <c r="K12" s="138" t="n">
        <v>285</v>
      </c>
      <c r="L12" s="139" t="n">
        <f aca="false">K12/J12</f>
        <v>0.581632653061225</v>
      </c>
    </row>
    <row r="13" customFormat="false" ht="32.1" hidden="false" customHeight="true" outlineLevel="0" collapsed="false">
      <c r="B13" s="133" t="s">
        <v>21</v>
      </c>
      <c r="C13" s="134" t="n">
        <v>588</v>
      </c>
      <c r="D13" s="135" t="n">
        <v>349</v>
      </c>
      <c r="E13" s="136" t="n">
        <f aca="false">D13/C13</f>
        <v>0.593537414965986</v>
      </c>
      <c r="F13" s="137" t="n">
        <v>1090</v>
      </c>
      <c r="G13" s="138" t="n">
        <v>665</v>
      </c>
      <c r="H13" s="139" t="n">
        <f aca="false">G13/F13</f>
        <v>0.610091743119266</v>
      </c>
      <c r="I13" s="110"/>
      <c r="J13" s="138" t="n">
        <v>470</v>
      </c>
      <c r="K13" s="138" t="n">
        <v>280</v>
      </c>
      <c r="L13" s="139" t="n">
        <f aca="false">K13/J13</f>
        <v>0.595744680851064</v>
      </c>
    </row>
    <row r="14" customFormat="false" ht="32.1" hidden="false" customHeight="true" outlineLevel="0" collapsed="false">
      <c r="B14" s="133" t="s">
        <v>29</v>
      </c>
      <c r="C14" s="134" t="n">
        <v>478</v>
      </c>
      <c r="D14" s="135" t="n">
        <v>385</v>
      </c>
      <c r="E14" s="136" t="n">
        <f aca="false">D14/C14</f>
        <v>0.805439330543933</v>
      </c>
      <c r="F14" s="137" t="n">
        <v>1067</v>
      </c>
      <c r="G14" s="138" t="n">
        <v>787</v>
      </c>
      <c r="H14" s="139" t="n">
        <f aca="false">G14/F14</f>
        <v>0.737582005623243</v>
      </c>
      <c r="I14" s="110"/>
      <c r="J14" s="138" t="n">
        <v>450</v>
      </c>
      <c r="K14" s="138" t="n">
        <v>352</v>
      </c>
      <c r="L14" s="139" t="n">
        <f aca="false">K14/J14</f>
        <v>0.782222222222222</v>
      </c>
    </row>
    <row r="15" s="105" customFormat="true" ht="32.1" hidden="false" customHeight="true" outlineLevel="0" collapsed="false">
      <c r="B15" s="133" t="s">
        <v>76</v>
      </c>
      <c r="C15" s="134" t="n">
        <v>164</v>
      </c>
      <c r="D15" s="135" t="n">
        <v>88</v>
      </c>
      <c r="E15" s="136" t="n">
        <f aca="false">D15/C15</f>
        <v>0.536585365853659</v>
      </c>
      <c r="F15" s="137" t="n">
        <v>134</v>
      </c>
      <c r="G15" s="138" t="n">
        <v>87</v>
      </c>
      <c r="H15" s="139" t="n">
        <f aca="false">G15/F15</f>
        <v>0.649253731343284</v>
      </c>
      <c r="I15" s="110"/>
      <c r="J15" s="138" t="n">
        <v>132</v>
      </c>
      <c r="K15" s="138" t="n">
        <v>74</v>
      </c>
      <c r="L15" s="139" t="n">
        <f aca="false">K15/J15</f>
        <v>0.560606060606061</v>
      </c>
    </row>
    <row r="16" s="105" customFormat="true" ht="32.1" hidden="false" customHeight="true" outlineLevel="0" collapsed="false">
      <c r="B16" s="133" t="s">
        <v>77</v>
      </c>
      <c r="C16" s="134" t="n">
        <v>594</v>
      </c>
      <c r="D16" s="135" t="n">
        <v>336</v>
      </c>
      <c r="E16" s="136" t="n">
        <f aca="false">D16/C16</f>
        <v>0.565656565656566</v>
      </c>
      <c r="F16" s="137" t="n">
        <v>588</v>
      </c>
      <c r="G16" s="138" t="n">
        <v>339</v>
      </c>
      <c r="H16" s="139" t="n">
        <f aca="false">G16/F16</f>
        <v>0.576530612244898</v>
      </c>
      <c r="I16" s="110"/>
      <c r="J16" s="138" t="n">
        <v>480</v>
      </c>
      <c r="K16" s="138" t="n">
        <v>216</v>
      </c>
      <c r="L16" s="139" t="n">
        <f aca="false">K16/J16</f>
        <v>0.45</v>
      </c>
    </row>
    <row r="17" s="105" customFormat="true" ht="32.1" hidden="false" customHeight="true" outlineLevel="0" collapsed="false">
      <c r="B17" s="133" t="s">
        <v>43</v>
      </c>
      <c r="C17" s="134" t="n">
        <v>845</v>
      </c>
      <c r="D17" s="135" t="n">
        <v>470</v>
      </c>
      <c r="E17" s="136" t="n">
        <f aca="false">D17/C17</f>
        <v>0.556213017751479</v>
      </c>
      <c r="F17" s="137" t="n">
        <v>633</v>
      </c>
      <c r="G17" s="138" t="n">
        <v>374</v>
      </c>
      <c r="H17" s="139" t="n">
        <f aca="false">G17/F17</f>
        <v>0.590837282780411</v>
      </c>
      <c r="I17" s="110"/>
      <c r="J17" s="138" t="n">
        <v>580</v>
      </c>
      <c r="K17" s="138" t="n">
        <v>217</v>
      </c>
      <c r="L17" s="139" t="n">
        <f aca="false">K17/J17</f>
        <v>0.374137931034483</v>
      </c>
    </row>
    <row r="18" s="105" customFormat="true" ht="32.1" hidden="false" customHeight="true" outlineLevel="0" collapsed="false">
      <c r="B18" s="133" t="s">
        <v>44</v>
      </c>
      <c r="C18" s="134" t="n">
        <v>851</v>
      </c>
      <c r="D18" s="135" t="n">
        <v>463</v>
      </c>
      <c r="E18" s="140" t="n">
        <f aca="false">D18/C18</f>
        <v>0.54406580493537</v>
      </c>
      <c r="F18" s="137" t="n">
        <v>812</v>
      </c>
      <c r="G18" s="138" t="n">
        <v>440</v>
      </c>
      <c r="H18" s="141" t="n">
        <f aca="false">G18/F18</f>
        <v>0.541871921182266</v>
      </c>
      <c r="I18" s="110"/>
      <c r="J18" s="138" t="n">
        <v>580</v>
      </c>
      <c r="K18" s="138" t="n">
        <v>228</v>
      </c>
      <c r="L18" s="141" t="n">
        <f aca="false">K18/J18</f>
        <v>0.393103448275862</v>
      </c>
    </row>
    <row r="19" s="105" customFormat="true" ht="32.1" hidden="false" customHeight="true" outlineLevel="0" collapsed="false">
      <c r="B19" s="133" t="s">
        <v>45</v>
      </c>
      <c r="C19" s="134" t="n">
        <v>672</v>
      </c>
      <c r="D19" s="135" t="n">
        <v>453</v>
      </c>
      <c r="E19" s="140" t="n">
        <f aca="false">D19/C19</f>
        <v>0.674107142857143</v>
      </c>
      <c r="F19" s="137" t="n">
        <v>579</v>
      </c>
      <c r="G19" s="138" t="n">
        <v>378</v>
      </c>
      <c r="H19" s="141" t="n">
        <f aca="false">G19/F19</f>
        <v>0.652849740932643</v>
      </c>
      <c r="I19" s="110"/>
      <c r="J19" s="138" t="n">
        <v>500</v>
      </c>
      <c r="K19" s="138" t="n">
        <v>259</v>
      </c>
      <c r="L19" s="141" t="n">
        <f aca="false">K19/J19</f>
        <v>0.518</v>
      </c>
    </row>
    <row r="20" s="105" customFormat="true" ht="32.1" hidden="false" customHeight="true" outlineLevel="0" collapsed="false">
      <c r="B20" s="133" t="s">
        <v>46</v>
      </c>
      <c r="C20" s="134" t="n">
        <v>884</v>
      </c>
      <c r="D20" s="135" t="n">
        <v>539</v>
      </c>
      <c r="E20" s="136" t="n">
        <f aca="false">D20/C20</f>
        <v>0.60972850678733</v>
      </c>
      <c r="F20" s="138" t="s">
        <v>78</v>
      </c>
      <c r="G20" s="138" t="s">
        <v>78</v>
      </c>
      <c r="H20" s="139" t="s">
        <v>78</v>
      </c>
      <c r="I20" s="110"/>
      <c r="J20" s="138" t="n">
        <v>270</v>
      </c>
      <c r="K20" s="138" t="n">
        <v>84</v>
      </c>
      <c r="L20" s="139" t="n">
        <f aca="false">K20/J20</f>
        <v>0.311111111111111</v>
      </c>
    </row>
    <row r="21" s="105" customFormat="true" ht="32.1" hidden="false" customHeight="true" outlineLevel="0" collapsed="false">
      <c r="B21" s="133" t="s">
        <v>79</v>
      </c>
      <c r="C21" s="134" t="n">
        <v>106</v>
      </c>
      <c r="D21" s="135" t="n">
        <v>55</v>
      </c>
      <c r="E21" s="136" t="n">
        <f aca="false">D21/C21</f>
        <v>0.518867924528302</v>
      </c>
      <c r="F21" s="138" t="s">
        <v>78</v>
      </c>
      <c r="G21" s="138" t="s">
        <v>78</v>
      </c>
      <c r="H21" s="139" t="s">
        <v>78</v>
      </c>
      <c r="I21" s="110"/>
      <c r="J21" s="138" t="n">
        <v>110</v>
      </c>
      <c r="K21" s="138" t="n">
        <v>28</v>
      </c>
      <c r="L21" s="139" t="n">
        <f aca="false">K21/J21</f>
        <v>0.254545454545455</v>
      </c>
    </row>
    <row r="22" s="105" customFormat="true" ht="32.1" hidden="false" customHeight="true" outlineLevel="0" collapsed="false">
      <c r="B22" s="133" t="s">
        <v>60</v>
      </c>
      <c r="C22" s="134" t="n">
        <v>549</v>
      </c>
      <c r="D22" s="135" t="n">
        <v>337</v>
      </c>
      <c r="E22" s="136" t="n">
        <f aca="false">D22/C22</f>
        <v>0.61384335154827</v>
      </c>
      <c r="F22" s="137" t="n">
        <v>643</v>
      </c>
      <c r="G22" s="138" t="n">
        <v>391</v>
      </c>
      <c r="H22" s="139" t="n">
        <f aca="false">G22/F22</f>
        <v>0.608087091757387</v>
      </c>
      <c r="I22" s="110"/>
      <c r="J22" s="138" t="n">
        <v>480</v>
      </c>
      <c r="K22" s="138" t="n">
        <v>293</v>
      </c>
      <c r="L22" s="139" t="n">
        <f aca="false">K22/J22</f>
        <v>0.610416666666667</v>
      </c>
    </row>
    <row r="23" s="105" customFormat="true" ht="32.1" hidden="false" customHeight="true" outlineLevel="0" collapsed="false">
      <c r="B23" s="133" t="s">
        <v>80</v>
      </c>
      <c r="C23" s="134" t="n">
        <v>65</v>
      </c>
      <c r="D23" s="135" t="n">
        <v>35</v>
      </c>
      <c r="E23" s="136" t="n">
        <f aca="false">D23/C23</f>
        <v>0.538461538461538</v>
      </c>
      <c r="F23" s="138" t="s">
        <v>78</v>
      </c>
      <c r="G23" s="138" t="s">
        <v>78</v>
      </c>
      <c r="H23" s="139" t="s">
        <v>78</v>
      </c>
      <c r="I23" s="110"/>
      <c r="J23" s="138" t="n">
        <v>34</v>
      </c>
      <c r="K23" s="138" t="n">
        <v>20</v>
      </c>
      <c r="L23" s="139" t="n">
        <f aca="false">K23/J23</f>
        <v>0.588235294117647</v>
      </c>
    </row>
    <row r="24" s="105" customFormat="true" ht="32.1" hidden="false" customHeight="true" outlineLevel="0" collapsed="false">
      <c r="B24" s="133" t="s">
        <v>62</v>
      </c>
      <c r="C24" s="134" t="n">
        <v>527</v>
      </c>
      <c r="D24" s="135" t="n">
        <v>304</v>
      </c>
      <c r="E24" s="136" t="n">
        <f aca="false">D24/C24</f>
        <v>0.57685009487666</v>
      </c>
      <c r="F24" s="137" t="n">
        <v>738</v>
      </c>
      <c r="G24" s="138" t="n">
        <v>434</v>
      </c>
      <c r="H24" s="139" t="n">
        <f aca="false">G24/F24</f>
        <v>0.588075880758808</v>
      </c>
      <c r="I24" s="110"/>
      <c r="J24" s="138" t="n">
        <v>500</v>
      </c>
      <c r="K24" s="138" t="n">
        <v>255</v>
      </c>
      <c r="L24" s="139" t="n">
        <f aca="false">K24/J24</f>
        <v>0.51</v>
      </c>
    </row>
    <row r="25" s="105" customFormat="true" ht="32.1" hidden="false" customHeight="true" outlineLevel="0" collapsed="false">
      <c r="B25" s="133" t="s">
        <v>14</v>
      </c>
      <c r="C25" s="142" t="n">
        <v>804</v>
      </c>
      <c r="D25" s="143" t="n">
        <v>464</v>
      </c>
      <c r="E25" s="144" t="n">
        <f aca="false">D25/C25</f>
        <v>0.577114427860697</v>
      </c>
      <c r="F25" s="137" t="n">
        <v>1099</v>
      </c>
      <c r="G25" s="138" t="n">
        <v>559</v>
      </c>
      <c r="H25" s="145" t="n">
        <f aca="false">G25/F25</f>
        <v>0.508644222020018</v>
      </c>
      <c r="I25" s="110"/>
      <c r="J25" s="138" t="n">
        <v>610</v>
      </c>
      <c r="K25" s="138" t="n">
        <v>268</v>
      </c>
      <c r="L25" s="145" t="n">
        <f aca="false">K25/J25</f>
        <v>0.439344262295082</v>
      </c>
    </row>
    <row r="26" s="105" customFormat="true" ht="32.1" hidden="false" customHeight="true" outlineLevel="0" collapsed="false">
      <c r="B26" s="133" t="s">
        <v>81</v>
      </c>
      <c r="C26" s="134" t="n">
        <v>474</v>
      </c>
      <c r="D26" s="135" t="n">
        <v>192</v>
      </c>
      <c r="E26" s="136" t="n">
        <f aca="false">D26/C26</f>
        <v>0.405063291139241</v>
      </c>
      <c r="F26" s="137" t="n">
        <v>494</v>
      </c>
      <c r="G26" s="138" t="n">
        <v>264</v>
      </c>
      <c r="H26" s="139" t="n">
        <f aca="false">G26/F26</f>
        <v>0.534412955465587</v>
      </c>
      <c r="I26" s="110"/>
      <c r="J26" s="138" t="n">
        <v>296</v>
      </c>
      <c r="K26" s="138" t="n">
        <v>94</v>
      </c>
      <c r="L26" s="139" t="n">
        <f aca="false">K26/J26</f>
        <v>0.317567567567568</v>
      </c>
    </row>
    <row r="27" s="105" customFormat="true" ht="32.1" hidden="false" customHeight="true" outlineLevel="0" collapsed="false">
      <c r="B27" s="133" t="s">
        <v>82</v>
      </c>
      <c r="C27" s="134" t="n">
        <v>536</v>
      </c>
      <c r="D27" s="135" t="n">
        <v>229</v>
      </c>
      <c r="E27" s="136" t="n">
        <f aca="false">D27/C27</f>
        <v>0.427238805970149</v>
      </c>
      <c r="F27" s="137" t="n">
        <v>552</v>
      </c>
      <c r="G27" s="138" t="n">
        <v>275</v>
      </c>
      <c r="H27" s="145" t="n">
        <f aca="false">G27/F27</f>
        <v>0.498188405797101</v>
      </c>
      <c r="I27" s="110"/>
      <c r="J27" s="138" t="n">
        <v>494</v>
      </c>
      <c r="K27" s="138" t="n">
        <v>151</v>
      </c>
      <c r="L27" s="139" t="n">
        <f aca="false">K27/J27</f>
        <v>0.305668016194332</v>
      </c>
    </row>
    <row r="28" s="105" customFormat="true" ht="32.1" hidden="false" customHeight="true" outlineLevel="0" collapsed="false">
      <c r="B28" s="133" t="s">
        <v>20</v>
      </c>
      <c r="C28" s="134" t="n">
        <v>779</v>
      </c>
      <c r="D28" s="135" t="n">
        <v>448</v>
      </c>
      <c r="E28" s="136" t="n">
        <f aca="false">D28/C28</f>
        <v>0.575096277278562</v>
      </c>
      <c r="F28" s="137" t="n">
        <v>1049</v>
      </c>
      <c r="G28" s="138" t="n">
        <v>492</v>
      </c>
      <c r="H28" s="139" t="n">
        <f aca="false">G28/F28</f>
        <v>0.469018112488084</v>
      </c>
      <c r="I28" s="110"/>
      <c r="J28" s="146" t="n">
        <v>590</v>
      </c>
      <c r="K28" s="146" t="n">
        <v>242</v>
      </c>
      <c r="L28" s="139" t="n">
        <f aca="false">K28/J28</f>
        <v>0.410169491525424</v>
      </c>
    </row>
    <row r="29" s="105" customFormat="true" ht="32.1" hidden="false" customHeight="true" outlineLevel="0" collapsed="false">
      <c r="B29" s="133" t="s">
        <v>24</v>
      </c>
      <c r="C29" s="134" t="n">
        <v>719</v>
      </c>
      <c r="D29" s="135" t="n">
        <v>362</v>
      </c>
      <c r="E29" s="136" t="n">
        <f aca="false">D29/C29</f>
        <v>0.503477051460362</v>
      </c>
      <c r="F29" s="137" t="n">
        <v>926</v>
      </c>
      <c r="G29" s="138" t="n">
        <v>450</v>
      </c>
      <c r="H29" s="139" t="n">
        <f aca="false">G29/F29</f>
        <v>0.485961123110151</v>
      </c>
      <c r="I29" s="110"/>
      <c r="J29" s="138" t="n">
        <v>600</v>
      </c>
      <c r="K29" s="138" t="n">
        <v>290</v>
      </c>
      <c r="L29" s="139" t="n">
        <f aca="false">K29/J29</f>
        <v>0.483333333333333</v>
      </c>
    </row>
    <row r="30" s="105" customFormat="true" ht="32.1" hidden="false" customHeight="true" outlineLevel="0" collapsed="false">
      <c r="B30" s="133" t="s">
        <v>83</v>
      </c>
      <c r="C30" s="134" t="n">
        <v>95</v>
      </c>
      <c r="D30" s="135" t="n">
        <v>56</v>
      </c>
      <c r="E30" s="136" t="n">
        <f aca="false">D30/C30</f>
        <v>0.589473684210526</v>
      </c>
      <c r="F30" s="137" t="n">
        <v>97</v>
      </c>
      <c r="G30" s="138" t="n">
        <v>34</v>
      </c>
      <c r="H30" s="139" t="n">
        <f aca="false">G30/F30</f>
        <v>0.350515463917526</v>
      </c>
      <c r="I30" s="110"/>
      <c r="J30" s="138" t="n">
        <v>96</v>
      </c>
      <c r="K30" s="138" t="n">
        <v>54</v>
      </c>
      <c r="L30" s="139" t="n">
        <f aca="false">K30/J30</f>
        <v>0.5625</v>
      </c>
    </row>
    <row r="31" s="105" customFormat="true" ht="32.1" hidden="false" customHeight="true" outlineLevel="0" collapsed="false">
      <c r="B31" s="133" t="s">
        <v>28</v>
      </c>
      <c r="C31" s="134" t="n">
        <v>1036</v>
      </c>
      <c r="D31" s="135" t="n">
        <v>504</v>
      </c>
      <c r="E31" s="136" t="n">
        <f aca="false">D31/C31</f>
        <v>0.486486486486487</v>
      </c>
      <c r="F31" s="137" t="n">
        <v>831</v>
      </c>
      <c r="G31" s="138" t="n">
        <v>383</v>
      </c>
      <c r="H31" s="139" t="n">
        <f aca="false">G31/F31</f>
        <v>0.460890493381468</v>
      </c>
      <c r="I31" s="110"/>
      <c r="J31" s="138" t="n">
        <v>620</v>
      </c>
      <c r="K31" s="138" t="n">
        <v>192</v>
      </c>
      <c r="L31" s="139" t="n">
        <f aca="false">K31/J31</f>
        <v>0.309677419354839</v>
      </c>
    </row>
    <row r="32" s="105" customFormat="true" ht="32.1" hidden="false" customHeight="true" outlineLevel="0" collapsed="false">
      <c r="B32" s="133" t="s">
        <v>84</v>
      </c>
      <c r="C32" s="134" t="n">
        <v>38</v>
      </c>
      <c r="D32" s="135" t="n">
        <v>17</v>
      </c>
      <c r="E32" s="136" t="n">
        <f aca="false">D32/C32</f>
        <v>0.447368421052632</v>
      </c>
      <c r="F32" s="138" t="s">
        <v>78</v>
      </c>
      <c r="G32" s="138" t="s">
        <v>78</v>
      </c>
      <c r="H32" s="139" t="s">
        <v>78</v>
      </c>
      <c r="I32" s="110"/>
      <c r="J32" s="138" t="n">
        <v>52</v>
      </c>
      <c r="K32" s="138" t="n">
        <v>10</v>
      </c>
      <c r="L32" s="139" t="n">
        <f aca="false">K32/J32</f>
        <v>0.192307692307692</v>
      </c>
    </row>
    <row r="33" s="105" customFormat="true" ht="32.1" hidden="false" customHeight="true" outlineLevel="0" collapsed="false">
      <c r="B33" s="133" t="s">
        <v>32</v>
      </c>
      <c r="C33" s="134" t="n">
        <v>801</v>
      </c>
      <c r="D33" s="135" t="n">
        <v>412</v>
      </c>
      <c r="E33" s="140" t="n">
        <f aca="false">D33/C33</f>
        <v>0.514357053682896</v>
      </c>
      <c r="F33" s="137" t="n">
        <v>553</v>
      </c>
      <c r="G33" s="138" t="n">
        <v>249</v>
      </c>
      <c r="H33" s="141" t="n">
        <f aca="false">G33/F33</f>
        <v>0.450271247739602</v>
      </c>
      <c r="I33" s="110"/>
      <c r="J33" s="135" t="n">
        <v>574</v>
      </c>
      <c r="K33" s="135" t="n">
        <v>210</v>
      </c>
      <c r="L33" s="141" t="n">
        <f aca="false">K33/J33</f>
        <v>0.365853658536585</v>
      </c>
    </row>
    <row r="34" s="105" customFormat="true" ht="32.1" hidden="false" customHeight="true" outlineLevel="0" collapsed="false">
      <c r="B34" s="133" t="s">
        <v>36</v>
      </c>
      <c r="C34" s="134" t="n">
        <v>185</v>
      </c>
      <c r="D34" s="135" t="n">
        <v>140</v>
      </c>
      <c r="E34" s="140" t="n">
        <f aca="false">D34/C34</f>
        <v>0.756756756756757</v>
      </c>
      <c r="F34" s="137" t="n">
        <v>186</v>
      </c>
      <c r="G34" s="138" t="n">
        <v>127</v>
      </c>
      <c r="H34" s="141" t="n">
        <f aca="false">G34/F34</f>
        <v>0.682795698924731</v>
      </c>
      <c r="I34" s="110"/>
      <c r="J34" s="135" t="n">
        <v>181</v>
      </c>
      <c r="K34" s="135" t="n">
        <v>124</v>
      </c>
      <c r="L34" s="141" t="n">
        <f aca="false">K34/J34</f>
        <v>0.685082872928177</v>
      </c>
    </row>
    <row r="35" s="105" customFormat="true" ht="32.1" hidden="false" customHeight="true" outlineLevel="0" collapsed="false">
      <c r="B35" s="147" t="s">
        <v>38</v>
      </c>
      <c r="C35" s="148" t="n">
        <v>182</v>
      </c>
      <c r="D35" s="149" t="n">
        <v>135</v>
      </c>
      <c r="E35" s="150" t="n">
        <f aca="false">D35/C35</f>
        <v>0.741758241758242</v>
      </c>
      <c r="F35" s="137" t="n">
        <v>178</v>
      </c>
      <c r="G35" s="138" t="n">
        <v>106</v>
      </c>
      <c r="H35" s="151" t="n">
        <f aca="false">G35/F35</f>
        <v>0.595505617977528</v>
      </c>
      <c r="I35" s="110"/>
      <c r="J35" s="135" t="n">
        <v>176</v>
      </c>
      <c r="K35" s="135" t="n">
        <v>107</v>
      </c>
      <c r="L35" s="151" t="n">
        <f aca="false">K35/J35</f>
        <v>0.607954545454545</v>
      </c>
    </row>
    <row r="36" customFormat="false" ht="35.1" hidden="false" customHeight="true" outlineLevel="0" collapsed="false">
      <c r="B36" s="152" t="s">
        <v>42</v>
      </c>
      <c r="C36" s="153" t="n">
        <f aca="false">SUM(C7:C35)</f>
        <v>16657</v>
      </c>
      <c r="D36" s="154" t="n">
        <f aca="false">SUM(D7:D35)</f>
        <v>9068</v>
      </c>
      <c r="E36" s="155" t="n">
        <f aca="false">D36/C36</f>
        <v>0.54439574953473</v>
      </c>
      <c r="F36" s="156" t="n">
        <f aca="false">SUM(F7:F35)</f>
        <v>17439</v>
      </c>
      <c r="G36" s="157" t="n">
        <f aca="false">SUM(G7:G35)</f>
        <v>8993</v>
      </c>
      <c r="H36" s="158" t="n">
        <f aca="false">G36/F36</f>
        <v>0.515683238717816</v>
      </c>
      <c r="I36" s="110"/>
      <c r="J36" s="157" t="n">
        <f aca="false">SUM(J7:J35)</f>
        <v>12326</v>
      </c>
      <c r="K36" s="157" t="n">
        <f aca="false">SUM(K7:K35)</f>
        <v>5404</v>
      </c>
      <c r="L36" s="158" t="n">
        <f aca="false">K36/J36</f>
        <v>0.43842284601655</v>
      </c>
    </row>
    <row r="37" s="105" customFormat="true" ht="15" hidden="false" customHeight="false" outlineLevel="0" collapsed="false">
      <c r="B37" s="159"/>
      <c r="C37" s="104"/>
      <c r="D37" s="104"/>
      <c r="E37" s="0"/>
      <c r="F37" s="104"/>
      <c r="G37" s="104"/>
      <c r="H37" s="0"/>
      <c r="I37" s="110"/>
      <c r="J37" s="104"/>
      <c r="K37" s="104"/>
      <c r="L37" s="0"/>
    </row>
    <row r="38" customFormat="false" ht="34.9" hidden="false" customHeight="true" outlineLevel="0" collapsed="false">
      <c r="B38" s="102" t="s">
        <v>85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</row>
    <row r="39" customFormat="false" ht="19.9" hidden="false" customHeight="true" outlineLevel="0" collapsed="false">
      <c r="B39" s="160" t="s">
        <v>51</v>
      </c>
      <c r="C39" s="161"/>
      <c r="D39" s="161"/>
      <c r="E39" s="162"/>
      <c r="F39" s="161"/>
      <c r="G39" s="161"/>
      <c r="H39" s="162"/>
      <c r="I39" s="162"/>
      <c r="J39" s="161"/>
      <c r="K39" s="161"/>
      <c r="L39" s="162"/>
    </row>
    <row r="40" customFormat="false" ht="20.1" hidden="false" customHeight="true" outlineLevel="0" collapsed="false">
      <c r="B40" s="160" t="s">
        <v>86</v>
      </c>
    </row>
    <row r="41" customFormat="false" ht="20.1" hidden="false" customHeight="true" outlineLevel="0" collapsed="false"/>
    <row r="214" customFormat="false" ht="13.5" hidden="false" customHeight="false" outlineLevel="0" collapsed="false">
      <c r="O214" s="163"/>
    </row>
  </sheetData>
  <mergeCells count="6">
    <mergeCell ref="B2:L2"/>
    <mergeCell ref="B4:B6"/>
    <mergeCell ref="C4:E4"/>
    <mergeCell ref="F4:H4"/>
    <mergeCell ref="J4:L4"/>
    <mergeCell ref="B38:L3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9:57:40Z</dcterms:created>
  <dc:creator>厚生労働省ネットワークシステム</dc:creator>
  <dc:description/>
  <dc:language>en-US</dc:language>
  <cp:lastModifiedBy>厚生労働省ネットワークシステム</cp:lastModifiedBy>
  <cp:lastPrinted>2020-11-02T10:01:49Z</cp:lastPrinted>
  <dcterms:modified xsi:type="dcterms:W3CDTF">2020-12-14T08:25:33Z</dcterms:modified>
  <cp:revision>0</cp:revision>
  <dc:subject/>
  <dc:title/>
</cp:coreProperties>
</file>